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政治学与行政学" sheetId="1" state="visible" r:id="rId2"/>
  </sheets>
  <definedNames>
    <definedName function="false" hidden="false" localSheetId="0" name="_xlnm.Print_Titles" vbProcedure="false">09政治学与行政学!$A:$C,09政治学与行政学!$1:$1</definedName>
    <definedName function="false" hidden="false" localSheetId="0" name="Excel_BuiltIn_Print_Titles" vbProcedure="false">09政治学与行政学!$1:$1,09政治学与行政学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序号</t>
  </si>
  <si>
    <t xml:space="preserve">学号</t>
  </si>
  <si>
    <t xml:space="preserve">姓名</t>
  </si>
  <si>
    <t xml:space="preserve">综合考评总分</t>
  </si>
  <si>
    <t xml:space="preserve">综合排名</t>
  </si>
  <si>
    <t xml:space="preserve">综合排名百分比</t>
  </si>
  <si>
    <t xml:space="preserve">学业折合分</t>
  </si>
  <si>
    <t xml:space="preserve">思品折合分</t>
  </si>
  <si>
    <t xml:space="preserve">文体折合分</t>
  </si>
  <si>
    <t xml:space="preserve">成绩总和</t>
  </si>
  <si>
    <t xml:space="preserve">学分总和</t>
  </si>
  <si>
    <t xml:space="preserve">平均学分成绩</t>
  </si>
  <si>
    <t xml:space="preserve">原始排名</t>
  </si>
  <si>
    <t xml:space="preserve">四六级附加分</t>
  </si>
  <si>
    <t xml:space="preserve">其他附加分</t>
  </si>
  <si>
    <t xml:space="preserve">最后学业综合分</t>
  </si>
  <si>
    <t xml:space="preserve">学业排名</t>
  </si>
  <si>
    <t xml:space="preserve">学业排名百分比</t>
  </si>
  <si>
    <t xml:space="preserve">可评等级参考</t>
  </si>
  <si>
    <t xml:space="preserve">思品     班级评议</t>
  </si>
  <si>
    <t xml:space="preserve">思品     年级评议</t>
  </si>
  <si>
    <t xml:space="preserve">班级互评分</t>
  </si>
  <si>
    <t xml:space="preserve">思品基础分</t>
  </si>
  <si>
    <t xml:space="preserve">附加分</t>
  </si>
  <si>
    <t xml:space="preserve">思品  总分</t>
  </si>
  <si>
    <t xml:space="preserve">思品排名</t>
  </si>
  <si>
    <t xml:space="preserve">思品排名百分比</t>
  </si>
  <si>
    <t xml:space="preserve">思品  等级</t>
  </si>
  <si>
    <t xml:space="preserve">文体班级评议</t>
  </si>
  <si>
    <t xml:space="preserve">文体年级评议</t>
  </si>
  <si>
    <t xml:space="preserve">文体基础分</t>
  </si>
  <si>
    <t xml:space="preserve">文体总分</t>
  </si>
  <si>
    <t xml:space="preserve">文体排名</t>
  </si>
  <si>
    <t xml:space="preserve">文体排名百分比</t>
  </si>
  <si>
    <t xml:space="preserve">文体等级</t>
  </si>
  <si>
    <t xml:space="preserve">114012009001</t>
  </si>
  <si>
    <t xml:space="preserve">麦婷</t>
  </si>
  <si>
    <t xml:space="preserve">114012009002</t>
  </si>
  <si>
    <t xml:space="preserve">廖燕玲</t>
  </si>
  <si>
    <t xml:space="preserve">114012009003</t>
  </si>
  <si>
    <t xml:space="preserve">蔡聪理</t>
  </si>
  <si>
    <t xml:space="preserve">114012009004</t>
  </si>
  <si>
    <t xml:space="preserve">范博畅</t>
  </si>
  <si>
    <t xml:space="preserve">114012009005</t>
  </si>
  <si>
    <t xml:space="preserve">陈霞</t>
  </si>
  <si>
    <t xml:space="preserve">114012009006</t>
  </si>
  <si>
    <t xml:space="preserve">孙倩</t>
  </si>
  <si>
    <t xml:space="preserve">114012009007</t>
  </si>
  <si>
    <t xml:space="preserve">翁飞潇</t>
  </si>
  <si>
    <t xml:space="preserve">114012009008</t>
  </si>
  <si>
    <t xml:space="preserve">林细差</t>
  </si>
  <si>
    <t xml:space="preserve">114012009009</t>
  </si>
  <si>
    <t xml:space="preserve">彭添有</t>
  </si>
  <si>
    <t xml:space="preserve">114012009010</t>
  </si>
  <si>
    <t xml:space="preserve">陈小燕</t>
  </si>
  <si>
    <t xml:space="preserve">114012009011</t>
  </si>
  <si>
    <t xml:space="preserve">何远方</t>
  </si>
  <si>
    <t xml:space="preserve">114012009012</t>
  </si>
  <si>
    <t xml:space="preserve">李芬兰</t>
  </si>
  <si>
    <t xml:space="preserve">114012009013</t>
  </si>
  <si>
    <t xml:space="preserve">巫振震</t>
  </si>
  <si>
    <t xml:space="preserve">114012009014</t>
  </si>
  <si>
    <t xml:space="preserve">陈栋</t>
  </si>
  <si>
    <t xml:space="preserve">114012009015</t>
  </si>
  <si>
    <t xml:space="preserve">谢莉蓉</t>
  </si>
  <si>
    <t xml:space="preserve">114012009016</t>
  </si>
  <si>
    <t xml:space="preserve">余小青</t>
  </si>
  <si>
    <t xml:space="preserve">114012009017</t>
  </si>
  <si>
    <t xml:space="preserve">刘梦妮</t>
  </si>
  <si>
    <t xml:space="preserve">114012009018</t>
  </si>
  <si>
    <t xml:space="preserve">钱从明</t>
  </si>
  <si>
    <t xml:space="preserve">114012009019</t>
  </si>
  <si>
    <t xml:space="preserve">陈筱</t>
  </si>
  <si>
    <t xml:space="preserve">114012009020</t>
  </si>
  <si>
    <t xml:space="preserve">周白</t>
  </si>
  <si>
    <t xml:space="preserve">114012009021</t>
  </si>
  <si>
    <t xml:space="preserve">蓝晓辉</t>
  </si>
  <si>
    <t xml:space="preserve">114012009022</t>
  </si>
  <si>
    <t xml:space="preserve">王颖婷</t>
  </si>
  <si>
    <t xml:space="preserve">114012009023</t>
  </si>
  <si>
    <t xml:space="preserve">杨得慧</t>
  </si>
  <si>
    <t xml:space="preserve">114012009024</t>
  </si>
  <si>
    <t xml:space="preserve">杨顺昌</t>
  </si>
  <si>
    <t xml:space="preserve">114012009025</t>
  </si>
  <si>
    <t xml:space="preserve">张方奇</t>
  </si>
  <si>
    <t xml:space="preserve">114012009026</t>
  </si>
  <si>
    <t xml:space="preserve">倪艳</t>
  </si>
  <si>
    <t xml:space="preserve">114012009027</t>
  </si>
  <si>
    <t xml:space="preserve">毛祚燕</t>
  </si>
  <si>
    <t xml:space="preserve">114012009028</t>
  </si>
  <si>
    <t xml:space="preserve">彭欣欣</t>
  </si>
  <si>
    <t xml:space="preserve">114012009030</t>
  </si>
  <si>
    <t xml:space="preserve">赖凯伟</t>
  </si>
  <si>
    <t xml:space="preserve">114012009031</t>
  </si>
  <si>
    <t xml:space="preserve">陈春玲</t>
  </si>
  <si>
    <t xml:space="preserve">114012009032</t>
  </si>
  <si>
    <t xml:space="preserve">邱圣丹</t>
  </si>
  <si>
    <t xml:space="preserve">114012009033</t>
  </si>
  <si>
    <t xml:space="preserve">姚金成</t>
  </si>
  <si>
    <t xml:space="preserve">114012009034</t>
  </si>
  <si>
    <t xml:space="preserve">李菲</t>
  </si>
  <si>
    <t xml:space="preserve">114012009035</t>
  </si>
  <si>
    <t xml:space="preserve">耿品</t>
  </si>
  <si>
    <t xml:space="preserve">114012009036</t>
  </si>
  <si>
    <t xml:space="preserve">戴剑波</t>
  </si>
  <si>
    <t xml:space="preserve">114012009037</t>
  </si>
  <si>
    <t xml:space="preserve">吴惜时</t>
  </si>
  <si>
    <t xml:space="preserve">114012009038</t>
  </si>
  <si>
    <t xml:space="preserve">戴海丹</t>
  </si>
  <si>
    <t xml:space="preserve">114012009039</t>
  </si>
  <si>
    <t xml:space="preserve">洪海珠</t>
  </si>
  <si>
    <t xml:space="preserve">114012009040</t>
  </si>
  <si>
    <t xml:space="preserve">马倩</t>
  </si>
  <si>
    <t xml:space="preserve">114012009041</t>
  </si>
  <si>
    <t xml:space="preserve">詹明瑛</t>
  </si>
  <si>
    <t xml:space="preserve">114012009042</t>
  </si>
  <si>
    <t xml:space="preserve">傅瑜瑜</t>
  </si>
  <si>
    <t xml:space="preserve">114012009043</t>
  </si>
  <si>
    <t xml:space="preserve">金程远</t>
  </si>
  <si>
    <t xml:space="preserve">114012009044</t>
  </si>
  <si>
    <t xml:space="preserve">柯晓纯</t>
  </si>
  <si>
    <t xml:space="preserve">114012009045</t>
  </si>
  <si>
    <t xml:space="preserve">普凡益</t>
  </si>
  <si>
    <t xml:space="preserve">114012009046</t>
  </si>
  <si>
    <t xml:space="preserve">朱小花</t>
  </si>
  <si>
    <t xml:space="preserve">114012009047</t>
  </si>
  <si>
    <t xml:space="preserve">宋立凡</t>
  </si>
  <si>
    <t xml:space="preserve">114012009048</t>
  </si>
  <si>
    <t xml:space="preserve">苏燕娟</t>
  </si>
  <si>
    <t xml:space="preserve">114012009049</t>
  </si>
  <si>
    <t xml:space="preserve">黄桦</t>
  </si>
  <si>
    <t xml:space="preserve">114012009050</t>
  </si>
  <si>
    <t xml:space="preserve">杨帆</t>
  </si>
  <si>
    <t xml:space="preserve">114012009051</t>
  </si>
  <si>
    <t xml:space="preserve">林蒙谢</t>
  </si>
  <si>
    <t xml:space="preserve">114012009052</t>
  </si>
  <si>
    <t xml:space="preserve">吴巧静</t>
  </si>
  <si>
    <t xml:space="preserve">114012009053</t>
  </si>
  <si>
    <t xml:space="preserve">曾小兰</t>
  </si>
  <si>
    <t xml:space="preserve">114012009054</t>
  </si>
  <si>
    <t xml:space="preserve">林玲</t>
  </si>
  <si>
    <t xml:space="preserve">114012009055</t>
  </si>
  <si>
    <t xml:space="preserve">郑丽娟</t>
  </si>
  <si>
    <t xml:space="preserve">114012009056</t>
  </si>
  <si>
    <t xml:space="preserve">卢美丹</t>
  </si>
  <si>
    <t xml:space="preserve">114012009057</t>
  </si>
  <si>
    <t xml:space="preserve">邓倩</t>
  </si>
  <si>
    <t xml:space="preserve">114012009058</t>
  </si>
  <si>
    <t xml:space="preserve">潘美芳</t>
  </si>
  <si>
    <t xml:space="preserve">114012009059</t>
  </si>
  <si>
    <t xml:space="preserve">彭东</t>
  </si>
  <si>
    <t xml:space="preserve">114012009060</t>
  </si>
  <si>
    <t xml:space="preserve">符虹</t>
  </si>
  <si>
    <t xml:space="preserve">114012009061</t>
  </si>
  <si>
    <t xml:space="preserve">李月</t>
  </si>
  <si>
    <t xml:space="preserve">114012009062</t>
  </si>
  <si>
    <t xml:space="preserve">魏秋双</t>
  </si>
  <si>
    <t xml:space="preserve">114012009063</t>
  </si>
  <si>
    <t xml:space="preserve">邱丽珊</t>
  </si>
  <si>
    <t xml:space="preserve">114012009064</t>
  </si>
  <si>
    <t xml:space="preserve">林如晶</t>
  </si>
  <si>
    <t xml:space="preserve">114012009065</t>
  </si>
  <si>
    <t xml:space="preserve">朱宁</t>
  </si>
  <si>
    <t xml:space="preserve">114012009066</t>
  </si>
  <si>
    <t xml:space="preserve">黄彩虹</t>
  </si>
  <si>
    <t xml:space="preserve">114012009067</t>
  </si>
  <si>
    <t xml:space="preserve">张淋蜜</t>
  </si>
  <si>
    <t xml:space="preserve">114012009068</t>
  </si>
  <si>
    <t xml:space="preserve">施巧辉</t>
  </si>
  <si>
    <t xml:space="preserve">114012009069</t>
  </si>
  <si>
    <t xml:space="preserve">杨霞</t>
  </si>
  <si>
    <t xml:space="preserve">114012009070</t>
  </si>
  <si>
    <t xml:space="preserve">李哲</t>
  </si>
  <si>
    <t xml:space="preserve">114012009071</t>
  </si>
  <si>
    <t xml:space="preserve">凌星琴</t>
  </si>
  <si>
    <t xml:space="preserve">114012009072</t>
  </si>
  <si>
    <t xml:space="preserve">何雪清</t>
  </si>
  <si>
    <t xml:space="preserve">114012009073</t>
  </si>
  <si>
    <t xml:space="preserve">高婧婴</t>
  </si>
  <si>
    <t xml:space="preserve">114012009074</t>
  </si>
  <si>
    <t xml:space="preserve">张小兰</t>
  </si>
  <si>
    <t xml:space="preserve">114012009075</t>
  </si>
  <si>
    <t xml:space="preserve">林晓霜</t>
  </si>
  <si>
    <t xml:space="preserve">114012009076</t>
  </si>
  <si>
    <t xml:space="preserve">李亚南</t>
  </si>
  <si>
    <t xml:space="preserve">114012009077</t>
  </si>
  <si>
    <t xml:space="preserve">张文婕</t>
  </si>
  <si>
    <t xml:space="preserve">114012009078</t>
  </si>
  <si>
    <t xml:space="preserve">刘久凌</t>
  </si>
  <si>
    <t xml:space="preserve">114012009079</t>
  </si>
  <si>
    <t xml:space="preserve">雷云萍</t>
  </si>
  <si>
    <t xml:space="preserve">114012009080</t>
  </si>
  <si>
    <t xml:space="preserve">肖鸿玲</t>
  </si>
  <si>
    <t xml:space="preserve">114012009081</t>
  </si>
  <si>
    <t xml:space="preserve">卢建平</t>
  </si>
  <si>
    <t xml:space="preserve">114012009082</t>
  </si>
  <si>
    <t xml:space="preserve">杨颖</t>
  </si>
  <si>
    <t xml:space="preserve">114012009083</t>
  </si>
  <si>
    <t xml:space="preserve">潘艺蓉</t>
  </si>
  <si>
    <t xml:space="preserve">114012009084</t>
  </si>
  <si>
    <t xml:space="preserve">曾嘉</t>
  </si>
  <si>
    <t xml:space="preserve">114012009085</t>
  </si>
  <si>
    <t xml:space="preserve">石艺云</t>
  </si>
  <si>
    <t xml:space="preserve">114012009086</t>
  </si>
  <si>
    <t xml:space="preserve">苏国强</t>
  </si>
  <si>
    <t xml:space="preserve">114012009087</t>
  </si>
  <si>
    <t xml:space="preserve">黎小兰</t>
  </si>
  <si>
    <t xml:space="preserve">114012009088</t>
  </si>
  <si>
    <t xml:space="preserve">乐园</t>
  </si>
  <si>
    <t xml:space="preserve">114012009089</t>
  </si>
  <si>
    <t xml:space="preserve">张菊香</t>
  </si>
  <si>
    <t xml:space="preserve">114012009090</t>
  </si>
  <si>
    <t xml:space="preserve">张霞</t>
  </si>
  <si>
    <t xml:space="preserve">114012009091</t>
  </si>
  <si>
    <t xml:space="preserve">陈锴</t>
  </si>
  <si>
    <t xml:space="preserve">114012009092</t>
  </si>
  <si>
    <t xml:space="preserve">杜伊宁</t>
  </si>
  <si>
    <t xml:space="preserve">114012009093</t>
  </si>
  <si>
    <t xml:space="preserve">谢雪青</t>
  </si>
  <si>
    <t xml:space="preserve">114012009094</t>
  </si>
  <si>
    <t xml:space="preserve">方芳</t>
  </si>
  <si>
    <t xml:space="preserve">114012009095</t>
  </si>
  <si>
    <t xml:space="preserve">江红梅</t>
  </si>
  <si>
    <t xml:space="preserve">114012009096</t>
  </si>
  <si>
    <t xml:space="preserve">魏坡</t>
  </si>
  <si>
    <t xml:space="preserve">114012009097</t>
  </si>
  <si>
    <t xml:space="preserve">林毓芬</t>
  </si>
  <si>
    <t xml:space="preserve">114012009099</t>
  </si>
  <si>
    <t xml:space="preserve">王珺怡</t>
  </si>
  <si>
    <t xml:space="preserve">114012009100</t>
  </si>
  <si>
    <t xml:space="preserve">黄晓冬</t>
  </si>
  <si>
    <t xml:space="preserve">114012009102</t>
  </si>
  <si>
    <t xml:space="preserve">陈珊森</t>
  </si>
  <si>
    <t xml:space="preserve">114012009103</t>
  </si>
  <si>
    <t xml:space="preserve">蓝福玉</t>
  </si>
  <si>
    <t xml:space="preserve">114012009104</t>
  </si>
  <si>
    <t xml:space="preserve">林金玉</t>
  </si>
  <si>
    <t xml:space="preserve">114012009105</t>
  </si>
  <si>
    <t xml:space="preserve">彭雄</t>
  </si>
  <si>
    <t xml:space="preserve">114012009106</t>
  </si>
  <si>
    <t xml:space="preserve">林诗音</t>
  </si>
  <si>
    <t xml:space="preserve">114012009107</t>
  </si>
  <si>
    <t xml:space="preserve">郑华丽</t>
  </si>
  <si>
    <t xml:space="preserve">114012009108</t>
  </si>
  <si>
    <t xml:space="preserve">尤慧灵</t>
  </si>
  <si>
    <t xml:space="preserve">114012009111</t>
  </si>
  <si>
    <t xml:space="preserve">陈露冉</t>
  </si>
  <si>
    <t xml:space="preserve">114012009112</t>
  </si>
  <si>
    <t xml:space="preserve">郑玉清</t>
  </si>
  <si>
    <t xml:space="preserve">114012009113</t>
  </si>
  <si>
    <t xml:space="preserve">翁嘉丽</t>
  </si>
  <si>
    <t xml:space="preserve">114012009114</t>
  </si>
  <si>
    <t xml:space="preserve">刘宏伟</t>
  </si>
  <si>
    <t xml:space="preserve">114012009116</t>
  </si>
  <si>
    <t xml:space="preserve">杨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_ "/>
    <numFmt numFmtId="167" formatCode="0.00%"/>
    <numFmt numFmtId="168" formatCode="General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9政治学与行政学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Y1" activeCellId="0" sqref="Y1:Y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12"/>
    <col collapsed="false" customWidth="true" hidden="false" outlineLevel="0" max="3" min="3" style="1" width="6.24"/>
    <col collapsed="false" customWidth="true" hidden="false" outlineLevel="0" max="4" min="4" style="1" width="11.12"/>
    <col collapsed="false" customWidth="true" hidden="false" outlineLevel="0" max="5" min="5" style="1" width="4.12"/>
    <col collapsed="false" customWidth="true" hidden="false" outlineLevel="0" max="6" min="6" style="1" width="7.5"/>
    <col collapsed="false" customWidth="true" hidden="false" outlineLevel="0" max="8" min="7" style="1" width="9.36"/>
    <col collapsed="false" customWidth="true" hidden="false" outlineLevel="0" max="9" min="9" style="2" width="9.36"/>
    <col collapsed="false" customWidth="true" hidden="false" outlineLevel="0" max="10" min="10" style="2" width="6.62"/>
    <col collapsed="false" customWidth="true" hidden="false" outlineLevel="0" max="11" min="11" style="2" width="5.87"/>
    <col collapsed="false" customWidth="true" hidden="false" outlineLevel="0" max="12" min="12" style="2" width="7.5"/>
    <col collapsed="false" customWidth="true" hidden="false" outlineLevel="0" max="14" min="13" style="2" width="4.12"/>
    <col collapsed="false" customWidth="true" hidden="false" outlineLevel="0" max="15" min="15" style="2" width="5.87"/>
    <col collapsed="false" customWidth="true" hidden="false" outlineLevel="0" max="16" min="16" style="2" width="7.5"/>
    <col collapsed="false" customWidth="true" hidden="false" outlineLevel="0" max="17" min="17" style="2" width="5.87"/>
    <col collapsed="false" customWidth="true" hidden="false" outlineLevel="0" max="18" min="18" style="2" width="7.5"/>
    <col collapsed="false" customWidth="true" hidden="false" outlineLevel="0" max="19" min="19" style="3" width="7.62"/>
    <col collapsed="false" customWidth="true" hidden="false" outlineLevel="0" max="20" min="20" style="4" width="8.24"/>
    <col collapsed="false" customWidth="true" hidden="false" outlineLevel="0" max="21" min="21" style="4" width="9.75"/>
    <col collapsed="false" customWidth="true" hidden="false" outlineLevel="0" max="22" min="22" style="4" width="7.87"/>
    <col collapsed="false" customWidth="true" hidden="false" outlineLevel="0" max="23" min="23" style="4" width="8.24"/>
    <col collapsed="false" customWidth="true" hidden="false" outlineLevel="0" max="24" min="24" style="5" width="6.62"/>
    <col collapsed="false" customWidth="true" hidden="false" outlineLevel="0" max="25" min="25" style="4" width="7.5"/>
    <col collapsed="false" customWidth="true" hidden="false" outlineLevel="0" max="26" min="26" style="6" width="5.87"/>
    <col collapsed="false" customWidth="true" hidden="false" outlineLevel="0" max="27" min="27" style="6" width="8.36"/>
    <col collapsed="false" customWidth="true" hidden="false" outlineLevel="0" max="28" min="28" style="2" width="5.87"/>
    <col collapsed="false" customWidth="true" hidden="false" outlineLevel="0" max="29" min="29" style="6" width="7.5"/>
    <col collapsed="false" customWidth="true" hidden="false" outlineLevel="0" max="30" min="30" style="6" width="8.5"/>
    <col collapsed="false" customWidth="true" hidden="false" outlineLevel="0" max="32" min="31" style="6" width="8.36"/>
    <col collapsed="false" customWidth="true" hidden="false" outlineLevel="0" max="33" min="33" style="6" width="8.74"/>
    <col collapsed="false" customWidth="true" hidden="false" outlineLevel="0" max="34" min="34" style="6" width="8.36"/>
    <col collapsed="false" customWidth="true" hidden="false" outlineLevel="0" max="35" min="35" style="6" width="9.36"/>
    <col collapsed="false" customWidth="false" hidden="false" outlineLevel="0" max="220" min="36" style="6" width="8.99"/>
  </cols>
  <sheetData>
    <row r="1" s="19" customFormat="true" ht="60.7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0" t="s">
        <v>5</v>
      </c>
      <c r="G1" s="9" t="s">
        <v>6</v>
      </c>
      <c r="H1" s="9" t="s">
        <v>7</v>
      </c>
      <c r="I1" s="9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2" t="s">
        <v>15</v>
      </c>
      <c r="Q1" s="10" t="s">
        <v>16</v>
      </c>
      <c r="R1" s="10" t="s">
        <v>17</v>
      </c>
      <c r="S1" s="10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4" t="s">
        <v>23</v>
      </c>
      <c r="Y1" s="15" t="s">
        <v>24</v>
      </c>
      <c r="Z1" s="10" t="s">
        <v>25</v>
      </c>
      <c r="AA1" s="10" t="s">
        <v>26</v>
      </c>
      <c r="AB1" s="10" t="s">
        <v>27</v>
      </c>
      <c r="AC1" s="10" t="s">
        <v>18</v>
      </c>
      <c r="AD1" s="16" t="s">
        <v>28</v>
      </c>
      <c r="AE1" s="16" t="s">
        <v>29</v>
      </c>
      <c r="AF1" s="16" t="s">
        <v>21</v>
      </c>
      <c r="AG1" s="16" t="s">
        <v>30</v>
      </c>
      <c r="AH1" s="16" t="s">
        <v>23</v>
      </c>
      <c r="AI1" s="17" t="s">
        <v>31</v>
      </c>
      <c r="AJ1" s="10" t="s">
        <v>32</v>
      </c>
      <c r="AK1" s="10" t="s">
        <v>33</v>
      </c>
      <c r="AL1" s="10" t="s">
        <v>34</v>
      </c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</row>
    <row r="2" customFormat="false" ht="15" hidden="false" customHeight="true" outlineLevel="0" collapsed="false">
      <c r="A2" s="8" t="n">
        <v>1</v>
      </c>
      <c r="B2" s="20" t="s">
        <v>35</v>
      </c>
      <c r="C2" s="8" t="s">
        <v>36</v>
      </c>
      <c r="D2" s="21" t="n">
        <f aca="false">SUM(G2:I2)</f>
        <v>82.269625</v>
      </c>
      <c r="E2" s="22"/>
      <c r="F2" s="23"/>
      <c r="G2" s="21" t="n">
        <f aca="false">SUM(P2*0.7)</f>
        <v>55.50825</v>
      </c>
      <c r="H2" s="21" t="n">
        <f aca="false">SUM(Y2*0.2)</f>
        <v>16.23875</v>
      </c>
      <c r="I2" s="21" t="n">
        <f aca="false">SUM(AI2*0.1)</f>
        <v>10.522625</v>
      </c>
      <c r="J2" s="24" t="n">
        <v>3171.9</v>
      </c>
      <c r="K2" s="24" t="n">
        <v>40</v>
      </c>
      <c r="L2" s="25" t="n">
        <v>79.2975</v>
      </c>
      <c r="M2" s="24"/>
      <c r="N2" s="24" t="n">
        <v>0</v>
      </c>
      <c r="O2" s="24" t="n">
        <v>0</v>
      </c>
      <c r="P2" s="26" t="n">
        <f aca="false">SUM(L2+N2+O2)</f>
        <v>79.2975</v>
      </c>
      <c r="Q2" s="22"/>
      <c r="R2" s="23"/>
      <c r="S2" s="22"/>
      <c r="T2" s="27" t="n">
        <v>75.375</v>
      </c>
      <c r="U2" s="27" t="n">
        <v>74</v>
      </c>
      <c r="V2" s="28" t="n">
        <v>74.7</v>
      </c>
      <c r="W2" s="28" t="n">
        <f aca="false">SUM(V2*0.5+U2*0.25+T2*0.25)</f>
        <v>74.69375</v>
      </c>
      <c r="X2" s="29" t="n">
        <v>6.5</v>
      </c>
      <c r="Y2" s="30" t="n">
        <f aca="false">SUM(W2:X2)</f>
        <v>81.19375</v>
      </c>
      <c r="Z2" s="31"/>
      <c r="AA2" s="23"/>
      <c r="AB2" s="22"/>
      <c r="AC2" s="22"/>
      <c r="AD2" s="32" t="n">
        <v>76.125</v>
      </c>
      <c r="AE2" s="32" t="n">
        <v>74.5</v>
      </c>
      <c r="AF2" s="32" t="n">
        <v>75.14</v>
      </c>
      <c r="AG2" s="32" t="n">
        <f aca="false">SUM(AF2*0.5+AE2*0.25+AD2*0.25)</f>
        <v>75.22625</v>
      </c>
      <c r="AH2" s="32" t="n">
        <v>30</v>
      </c>
      <c r="AI2" s="33" t="n">
        <f aca="false">SUM(AG2:AH2)</f>
        <v>105.22625</v>
      </c>
      <c r="AJ2" s="31"/>
      <c r="AK2" s="23"/>
      <c r="AL2" s="22"/>
      <c r="HM2" s="6"/>
      <c r="HN2" s="6"/>
      <c r="HO2" s="6"/>
      <c r="HP2" s="6"/>
      <c r="HQ2" s="6"/>
      <c r="HR2" s="6"/>
      <c r="HS2" s="6"/>
      <c r="HT2" s="6"/>
      <c r="HU2" s="6"/>
    </row>
    <row r="3" s="1" customFormat="true" ht="15" hidden="false" customHeight="true" outlineLevel="0" collapsed="false">
      <c r="A3" s="20" t="n">
        <v>2</v>
      </c>
      <c r="B3" s="20" t="s">
        <v>37</v>
      </c>
      <c r="C3" s="8" t="s">
        <v>38</v>
      </c>
      <c r="D3" s="21" t="n">
        <f aca="false">SUM(G3:I3)</f>
        <v>85.520125</v>
      </c>
      <c r="E3" s="22"/>
      <c r="F3" s="23"/>
      <c r="G3" s="21" t="n">
        <f aca="false">SUM(P3*0.7)</f>
        <v>60.46775</v>
      </c>
      <c r="H3" s="21" t="n">
        <f aca="false">SUM(Y3*0.2)</f>
        <v>16.71575</v>
      </c>
      <c r="I3" s="21" t="n">
        <f aca="false">SUM(AI3*0.1)</f>
        <v>8.336625</v>
      </c>
      <c r="J3" s="24" t="n">
        <v>3455.3</v>
      </c>
      <c r="K3" s="24" t="n">
        <v>40</v>
      </c>
      <c r="L3" s="25" t="n">
        <v>86.3825</v>
      </c>
      <c r="M3" s="24"/>
      <c r="N3" s="24" t="n">
        <v>0</v>
      </c>
      <c r="O3" s="24" t="n">
        <v>0</v>
      </c>
      <c r="P3" s="26" t="n">
        <f aca="false">SUM(L3+N3+O3)</f>
        <v>86.3825</v>
      </c>
      <c r="Q3" s="22"/>
      <c r="R3" s="23"/>
      <c r="S3" s="22"/>
      <c r="T3" s="27" t="n">
        <v>77.125</v>
      </c>
      <c r="U3" s="27" t="n">
        <v>74.75</v>
      </c>
      <c r="V3" s="28" t="n">
        <v>76.22</v>
      </c>
      <c r="W3" s="28" t="n">
        <f aca="false">SUM(V3*0.5+U3*0.25+T3*0.25)</f>
        <v>76.07875</v>
      </c>
      <c r="X3" s="29" t="n">
        <v>7.5</v>
      </c>
      <c r="Y3" s="30" t="n">
        <f aca="false">SUM(W3:X3)</f>
        <v>83.57875</v>
      </c>
      <c r="Z3" s="31"/>
      <c r="AA3" s="23"/>
      <c r="AB3" s="22"/>
      <c r="AC3" s="22"/>
      <c r="AD3" s="32" t="n">
        <v>75</v>
      </c>
      <c r="AE3" s="32" t="n">
        <v>73.625</v>
      </c>
      <c r="AF3" s="32" t="n">
        <v>74.42</v>
      </c>
      <c r="AG3" s="32" t="n">
        <f aca="false">SUM(AF3*0.5+AE3*0.25+AD3*0.25)</f>
        <v>74.36625</v>
      </c>
      <c r="AH3" s="32" t="n">
        <v>9</v>
      </c>
      <c r="AI3" s="33" t="n">
        <f aca="false">SUM(AG3:AH3)</f>
        <v>83.36625</v>
      </c>
      <c r="AJ3" s="31"/>
      <c r="AK3" s="23"/>
      <c r="AL3" s="22"/>
    </row>
    <row r="4" s="1" customFormat="true" ht="15" hidden="false" customHeight="true" outlineLevel="0" collapsed="false">
      <c r="A4" s="20" t="n">
        <v>3</v>
      </c>
      <c r="B4" s="20" t="s">
        <v>39</v>
      </c>
      <c r="C4" s="8" t="s">
        <v>40</v>
      </c>
      <c r="D4" s="21" t="n">
        <f aca="false">SUM(G4:I4)</f>
        <v>86.99225</v>
      </c>
      <c r="E4" s="22"/>
      <c r="F4" s="23"/>
      <c r="G4" s="21" t="n">
        <f aca="false">SUM(P4*0.7)</f>
        <v>61.663</v>
      </c>
      <c r="H4" s="21" t="n">
        <f aca="false">SUM(Y4*0.2)</f>
        <v>16.9785</v>
      </c>
      <c r="I4" s="21" t="n">
        <f aca="false">SUM(AI4*0.1)</f>
        <v>8.35075</v>
      </c>
      <c r="J4" s="24" t="n">
        <v>3503.6</v>
      </c>
      <c r="K4" s="24" t="n">
        <v>40</v>
      </c>
      <c r="L4" s="25" t="n">
        <v>87.59</v>
      </c>
      <c r="M4" s="24"/>
      <c r="N4" s="24" t="n">
        <v>0</v>
      </c>
      <c r="O4" s="24" t="n">
        <v>0.5</v>
      </c>
      <c r="P4" s="26" t="n">
        <f aca="false">SUM(L4+N4+O4)</f>
        <v>88.09</v>
      </c>
      <c r="Q4" s="22"/>
      <c r="R4" s="23"/>
      <c r="S4" s="22"/>
      <c r="T4" s="27" t="n">
        <v>76.875</v>
      </c>
      <c r="U4" s="27" t="n">
        <v>74.375</v>
      </c>
      <c r="V4" s="28" t="n">
        <v>76.16</v>
      </c>
      <c r="W4" s="28" t="n">
        <f aca="false">SUM(V4*0.5+U4*0.25+T4*0.25)</f>
        <v>75.8925</v>
      </c>
      <c r="X4" s="29" t="n">
        <v>9</v>
      </c>
      <c r="Y4" s="30" t="n">
        <f aca="false">SUM(W4:X4)</f>
        <v>84.8925</v>
      </c>
      <c r="Z4" s="31"/>
      <c r="AA4" s="23"/>
      <c r="AB4" s="22"/>
      <c r="AC4" s="22"/>
      <c r="AD4" s="34" t="n">
        <v>74.875</v>
      </c>
      <c r="AE4" s="34" t="n">
        <v>72.875</v>
      </c>
      <c r="AF4" s="32" t="n">
        <v>75.14</v>
      </c>
      <c r="AG4" s="32" t="n">
        <f aca="false">SUM(AF4*0.5+AE4*0.25+AD4*0.25)</f>
        <v>74.5075</v>
      </c>
      <c r="AH4" s="32" t="n">
        <v>9</v>
      </c>
      <c r="AI4" s="33" t="n">
        <f aca="false">SUM(AG4:AH4)</f>
        <v>83.5075</v>
      </c>
      <c r="AJ4" s="31"/>
      <c r="AK4" s="23"/>
      <c r="AL4" s="22"/>
    </row>
    <row r="5" customFormat="false" ht="15" hidden="false" customHeight="true" outlineLevel="0" collapsed="false">
      <c r="A5" s="20" t="n">
        <v>4</v>
      </c>
      <c r="B5" s="20" t="s">
        <v>41</v>
      </c>
      <c r="C5" s="8" t="s">
        <v>42</v>
      </c>
      <c r="D5" s="21" t="n">
        <f aca="false">SUM(G5:I5)</f>
        <v>80.12875</v>
      </c>
      <c r="E5" s="22"/>
      <c r="F5" s="23"/>
      <c r="G5" s="21" t="n">
        <f aca="false">SUM(P5*0.7)</f>
        <v>53.529</v>
      </c>
      <c r="H5" s="21" t="n">
        <f aca="false">SUM(Y5*0.2)</f>
        <v>17.072</v>
      </c>
      <c r="I5" s="21" t="n">
        <f aca="false">SUM(AI5*0.1)</f>
        <v>9.52775</v>
      </c>
      <c r="J5" s="24" t="n">
        <v>3058.8</v>
      </c>
      <c r="K5" s="24" t="n">
        <v>40</v>
      </c>
      <c r="L5" s="25" t="n">
        <v>76.47</v>
      </c>
      <c r="M5" s="24"/>
      <c r="N5" s="24" t="n">
        <v>0</v>
      </c>
      <c r="O5" s="24" t="n">
        <v>0</v>
      </c>
      <c r="P5" s="26" t="n">
        <f aca="false">SUM(L5+N5+O5)</f>
        <v>76.47</v>
      </c>
      <c r="Q5" s="22"/>
      <c r="R5" s="23"/>
      <c r="S5" s="22"/>
      <c r="T5" s="27" t="n">
        <v>75</v>
      </c>
      <c r="U5" s="27" t="n">
        <v>75</v>
      </c>
      <c r="V5" s="28" t="n">
        <v>75.72</v>
      </c>
      <c r="W5" s="28" t="n">
        <f aca="false">SUM(V5*0.5+U5*0.25+T5*0.25)</f>
        <v>75.36</v>
      </c>
      <c r="X5" s="29" t="n">
        <v>10</v>
      </c>
      <c r="Y5" s="30" t="n">
        <f aca="false">SUM(W5:X5)</f>
        <v>85.36</v>
      </c>
      <c r="Z5" s="31"/>
      <c r="AA5" s="23"/>
      <c r="AB5" s="22"/>
      <c r="AC5" s="22"/>
      <c r="AD5" s="32" t="n">
        <v>77.625</v>
      </c>
      <c r="AE5" s="32" t="n">
        <v>77.125</v>
      </c>
      <c r="AF5" s="32" t="n">
        <v>77.18</v>
      </c>
      <c r="AG5" s="32" t="n">
        <f aca="false">SUM(AF5*0.5+AE5*0.25+AD5*0.25)</f>
        <v>77.2775</v>
      </c>
      <c r="AH5" s="32" t="n">
        <v>18</v>
      </c>
      <c r="AI5" s="33" t="n">
        <f aca="false">SUM(AG5:AH5)</f>
        <v>95.2775</v>
      </c>
      <c r="AJ5" s="31"/>
      <c r="AK5" s="23"/>
      <c r="AL5" s="22"/>
      <c r="HM5" s="6"/>
      <c r="HN5" s="6"/>
      <c r="HO5" s="6"/>
      <c r="HP5" s="6"/>
      <c r="HQ5" s="6"/>
      <c r="HR5" s="6"/>
      <c r="HS5" s="6"/>
      <c r="HT5" s="6"/>
      <c r="HU5" s="6"/>
    </row>
    <row r="6" s="1" customFormat="true" ht="15" hidden="false" customHeight="true" outlineLevel="0" collapsed="false">
      <c r="A6" s="20" t="n">
        <v>5</v>
      </c>
      <c r="B6" s="20" t="s">
        <v>43</v>
      </c>
      <c r="C6" s="8" t="s">
        <v>44</v>
      </c>
      <c r="D6" s="21" t="n">
        <f aca="false">SUM(G6:I6)</f>
        <v>89.98575</v>
      </c>
      <c r="E6" s="22"/>
      <c r="F6" s="23"/>
      <c r="G6" s="21" t="n">
        <f aca="false">SUM(P6*0.7)</f>
        <v>62.45575</v>
      </c>
      <c r="H6" s="21" t="n">
        <f aca="false">SUM(Y6*0.2)</f>
        <v>17.23675</v>
      </c>
      <c r="I6" s="21" t="n">
        <f aca="false">SUM(AI6*0.1)</f>
        <v>10.29325</v>
      </c>
      <c r="J6" s="24" t="n">
        <v>3542.9</v>
      </c>
      <c r="K6" s="24" t="n">
        <v>40</v>
      </c>
      <c r="L6" s="25" t="n">
        <v>88.5725</v>
      </c>
      <c r="M6" s="24"/>
      <c r="N6" s="24" t="n">
        <v>0</v>
      </c>
      <c r="O6" s="24" t="n">
        <v>0.65</v>
      </c>
      <c r="P6" s="26" t="n">
        <f aca="false">SUM(L6+N6+O6)</f>
        <v>89.2225</v>
      </c>
      <c r="Q6" s="22"/>
      <c r="R6" s="23"/>
      <c r="S6" s="22"/>
      <c r="T6" s="27" t="n">
        <v>77.625</v>
      </c>
      <c r="U6" s="27" t="n">
        <v>75.75</v>
      </c>
      <c r="V6" s="28" t="n">
        <v>76.68</v>
      </c>
      <c r="W6" s="28" t="n">
        <f aca="false">SUM(V6*0.5+U6*0.25+T6*0.25)</f>
        <v>76.68375</v>
      </c>
      <c r="X6" s="29" t="n">
        <v>9.5</v>
      </c>
      <c r="Y6" s="30" t="n">
        <f aca="false">SUM(W6:X6)</f>
        <v>86.18375</v>
      </c>
      <c r="Z6" s="31"/>
      <c r="AA6" s="23"/>
      <c r="AB6" s="22"/>
      <c r="AC6" s="22"/>
      <c r="AD6" s="32" t="n">
        <v>75.5</v>
      </c>
      <c r="AE6" s="32" t="n">
        <v>73.75</v>
      </c>
      <c r="AF6" s="32" t="n">
        <v>75.24</v>
      </c>
      <c r="AG6" s="32" t="n">
        <f aca="false">SUM(AF6*0.5+AE6*0.25+AD6*0.25)</f>
        <v>74.9325</v>
      </c>
      <c r="AH6" s="32" t="n">
        <v>28</v>
      </c>
      <c r="AI6" s="33" t="n">
        <f aca="false">SUM(AG6:AH6)</f>
        <v>102.9325</v>
      </c>
      <c r="AJ6" s="31"/>
      <c r="AK6" s="23"/>
      <c r="AL6" s="22"/>
    </row>
    <row r="7" customFormat="false" ht="15" hidden="false" customHeight="true" outlineLevel="0" collapsed="false">
      <c r="A7" s="20" t="n">
        <v>6</v>
      </c>
      <c r="B7" s="20" t="s">
        <v>45</v>
      </c>
      <c r="C7" s="8" t="s">
        <v>46</v>
      </c>
      <c r="D7" s="21" t="n">
        <f aca="false">SUM(G7:I7)</f>
        <v>76.816875</v>
      </c>
      <c r="E7" s="22"/>
      <c r="F7" s="23"/>
      <c r="G7" s="21" t="n">
        <f aca="false">SUM(P7*0.7)</f>
        <v>53.01275</v>
      </c>
      <c r="H7" s="21" t="n">
        <f aca="false">SUM(Y7*0.2)</f>
        <v>15.99225</v>
      </c>
      <c r="I7" s="21" t="n">
        <f aca="false">SUM(AI7*0.1)</f>
        <v>7.811875</v>
      </c>
      <c r="J7" s="24" t="n">
        <v>3029.3</v>
      </c>
      <c r="K7" s="24" t="n">
        <v>40</v>
      </c>
      <c r="L7" s="25" t="n">
        <v>75.7325</v>
      </c>
      <c r="M7" s="24"/>
      <c r="N7" s="24" t="n">
        <v>0</v>
      </c>
      <c r="O7" s="24" t="n">
        <v>0</v>
      </c>
      <c r="P7" s="26" t="n">
        <f aca="false">SUM(L7+N7+O7)</f>
        <v>75.7325</v>
      </c>
      <c r="Q7" s="22"/>
      <c r="R7" s="23"/>
      <c r="S7" s="22"/>
      <c r="T7" s="27" t="n">
        <v>73.875</v>
      </c>
      <c r="U7" s="27" t="n">
        <v>73.25</v>
      </c>
      <c r="V7" s="28" t="n">
        <v>74.36</v>
      </c>
      <c r="W7" s="28" t="n">
        <f aca="false">SUM(V7*0.5+U7*0.25+T7*0.25)</f>
        <v>73.96125</v>
      </c>
      <c r="X7" s="29" t="n">
        <v>6</v>
      </c>
      <c r="Y7" s="30" t="n">
        <f aca="false">SUM(W7:X7)</f>
        <v>79.96125</v>
      </c>
      <c r="Z7" s="31"/>
      <c r="AA7" s="23"/>
      <c r="AB7" s="22"/>
      <c r="AC7" s="22"/>
      <c r="AD7" s="32" t="n">
        <v>74.125</v>
      </c>
      <c r="AE7" s="32" t="n">
        <v>72.75</v>
      </c>
      <c r="AF7" s="32" t="n">
        <v>73.8</v>
      </c>
      <c r="AG7" s="32" t="n">
        <f aca="false">SUM(AF7*0.5+AE7*0.25+AD7*0.25)</f>
        <v>73.61875</v>
      </c>
      <c r="AH7" s="32" t="n">
        <v>4.5</v>
      </c>
      <c r="AI7" s="33" t="n">
        <f aca="false">SUM(AG7:AH7)</f>
        <v>78.11875</v>
      </c>
      <c r="AJ7" s="31"/>
      <c r="AK7" s="23"/>
      <c r="AL7" s="22"/>
      <c r="HM7" s="6"/>
      <c r="HN7" s="6"/>
      <c r="HO7" s="6"/>
      <c r="HP7" s="6"/>
      <c r="HQ7" s="6"/>
      <c r="HR7" s="6"/>
      <c r="HS7" s="6"/>
      <c r="HT7" s="6"/>
      <c r="HU7" s="6"/>
    </row>
    <row r="8" s="1" customFormat="true" ht="15" hidden="false" customHeight="true" outlineLevel="0" collapsed="false">
      <c r="A8" s="20" t="n">
        <v>7</v>
      </c>
      <c r="B8" s="20" t="s">
        <v>47</v>
      </c>
      <c r="C8" s="8" t="s">
        <v>48</v>
      </c>
      <c r="D8" s="21" t="n">
        <f aca="false">SUM(G8:I8)</f>
        <v>83.24825</v>
      </c>
      <c r="E8" s="22"/>
      <c r="F8" s="23"/>
      <c r="G8" s="21" t="n">
        <f aca="false">SUM(P8*0.7)</f>
        <v>58.44475</v>
      </c>
      <c r="H8" s="21" t="n">
        <f aca="false">SUM(Y8*0.2)</f>
        <v>16.61625</v>
      </c>
      <c r="I8" s="21" t="n">
        <f aca="false">SUM(AI8*0.1)</f>
        <v>8.18725</v>
      </c>
      <c r="J8" s="24" t="n">
        <v>3339.7</v>
      </c>
      <c r="K8" s="24" t="n">
        <v>40</v>
      </c>
      <c r="L8" s="25" t="n">
        <v>83.4925</v>
      </c>
      <c r="M8" s="24"/>
      <c r="N8" s="24" t="n">
        <v>0</v>
      </c>
      <c r="O8" s="24" t="n">
        <v>0</v>
      </c>
      <c r="P8" s="26" t="n">
        <f aca="false">SUM(L8+N8+O8)</f>
        <v>83.4925</v>
      </c>
      <c r="Q8" s="22"/>
      <c r="R8" s="23"/>
      <c r="S8" s="22"/>
      <c r="T8" s="27" t="n">
        <v>75.75</v>
      </c>
      <c r="U8" s="27" t="n">
        <v>75.375</v>
      </c>
      <c r="V8" s="28" t="n">
        <v>76.6</v>
      </c>
      <c r="W8" s="28" t="n">
        <f aca="false">SUM(V8*0.5+U8*0.25+T8*0.25)</f>
        <v>76.08125</v>
      </c>
      <c r="X8" s="29" t="n">
        <v>7</v>
      </c>
      <c r="Y8" s="30" t="n">
        <f aca="false">SUM(W8:X8)</f>
        <v>83.08125</v>
      </c>
      <c r="Z8" s="31"/>
      <c r="AA8" s="23"/>
      <c r="AB8" s="22"/>
      <c r="AC8" s="22"/>
      <c r="AD8" s="32" t="n">
        <v>75.625</v>
      </c>
      <c r="AE8" s="32" t="n">
        <v>74.625</v>
      </c>
      <c r="AF8" s="32" t="n">
        <v>75.62</v>
      </c>
      <c r="AG8" s="32" t="n">
        <f aca="false">SUM(AF8*0.5+AE8*0.25+AD8*0.25)</f>
        <v>75.3725</v>
      </c>
      <c r="AH8" s="32" t="n">
        <v>6.5</v>
      </c>
      <c r="AI8" s="33" t="n">
        <f aca="false">SUM(AG8:AH8)</f>
        <v>81.8725</v>
      </c>
      <c r="AJ8" s="31"/>
      <c r="AK8" s="23"/>
      <c r="AL8" s="22"/>
    </row>
    <row r="9" customFormat="false" ht="15" hidden="false" customHeight="true" outlineLevel="0" collapsed="false">
      <c r="A9" s="20" t="n">
        <v>8</v>
      </c>
      <c r="B9" s="20" t="s">
        <v>49</v>
      </c>
      <c r="C9" s="8" t="s">
        <v>50</v>
      </c>
      <c r="D9" s="21" t="n">
        <f aca="false">SUM(G9:I9)</f>
        <v>79.962625</v>
      </c>
      <c r="E9" s="22"/>
      <c r="F9" s="23"/>
      <c r="G9" s="21" t="n">
        <f aca="false">SUM(P9*0.7)</f>
        <v>56.126</v>
      </c>
      <c r="H9" s="21" t="n">
        <f aca="false">SUM(Y9*0.2)</f>
        <v>16.00825</v>
      </c>
      <c r="I9" s="21" t="n">
        <f aca="false">SUM(AI9*0.1)</f>
        <v>7.828375</v>
      </c>
      <c r="J9" s="24" t="n">
        <v>3207.2</v>
      </c>
      <c r="K9" s="24" t="n">
        <v>40</v>
      </c>
      <c r="L9" s="25" t="n">
        <v>80.18</v>
      </c>
      <c r="M9" s="24"/>
      <c r="N9" s="24" t="n">
        <v>0</v>
      </c>
      <c r="O9" s="24" t="n">
        <v>0</v>
      </c>
      <c r="P9" s="26" t="n">
        <f aca="false">SUM(L9+N9+O9)</f>
        <v>80.18</v>
      </c>
      <c r="Q9" s="22"/>
      <c r="R9" s="23"/>
      <c r="S9" s="22"/>
      <c r="T9" s="27" t="n">
        <v>76.625</v>
      </c>
      <c r="U9" s="27" t="n">
        <v>73.5</v>
      </c>
      <c r="V9" s="28" t="n">
        <v>75.02</v>
      </c>
      <c r="W9" s="28" t="n">
        <f aca="false">SUM(V9*0.5+U9*0.25+T9*0.25)</f>
        <v>75.04125</v>
      </c>
      <c r="X9" s="29" t="n">
        <v>5</v>
      </c>
      <c r="Y9" s="30" t="n">
        <f aca="false">SUM(W9:X9)</f>
        <v>80.04125</v>
      </c>
      <c r="Z9" s="31"/>
      <c r="AA9" s="23"/>
      <c r="AB9" s="22"/>
      <c r="AC9" s="22"/>
      <c r="AD9" s="32" t="n">
        <v>75.375</v>
      </c>
      <c r="AE9" s="32" t="n">
        <v>73</v>
      </c>
      <c r="AF9" s="32" t="n">
        <v>74.38</v>
      </c>
      <c r="AG9" s="32" t="n">
        <f aca="false">SUM(AF9*0.5+AE9*0.25+AD9*0.25)</f>
        <v>74.28375</v>
      </c>
      <c r="AH9" s="32" t="n">
        <v>4</v>
      </c>
      <c r="AI9" s="33" t="n">
        <f aca="false">SUM(AG9:AH9)</f>
        <v>78.28375</v>
      </c>
      <c r="AJ9" s="31"/>
      <c r="AK9" s="23"/>
      <c r="AL9" s="22"/>
      <c r="HM9" s="6"/>
      <c r="HN9" s="6"/>
      <c r="HO9" s="6"/>
      <c r="HP9" s="6"/>
      <c r="HQ9" s="6"/>
      <c r="HR9" s="6"/>
      <c r="HS9" s="6"/>
      <c r="HT9" s="6"/>
      <c r="HU9" s="6"/>
    </row>
    <row r="10" customFormat="false" ht="15" hidden="false" customHeight="true" outlineLevel="0" collapsed="false">
      <c r="A10" s="20" t="n">
        <v>9</v>
      </c>
      <c r="B10" s="20" t="s">
        <v>51</v>
      </c>
      <c r="C10" s="8" t="s">
        <v>52</v>
      </c>
      <c r="D10" s="21" t="n">
        <f aca="false">SUM(G10:I10)</f>
        <v>86.352875</v>
      </c>
      <c r="E10" s="22"/>
      <c r="F10" s="23"/>
      <c r="G10" s="21" t="n">
        <f aca="false">SUM(P10*0.7)</f>
        <v>61.11175</v>
      </c>
      <c r="H10" s="21" t="n">
        <f aca="false">SUM(Y10*0.2)</f>
        <v>16.58975</v>
      </c>
      <c r="I10" s="21" t="n">
        <f aca="false">SUM(AI10*0.1)</f>
        <v>8.651375</v>
      </c>
      <c r="J10" s="24" t="n">
        <v>3452.1</v>
      </c>
      <c r="K10" s="24" t="n">
        <v>40</v>
      </c>
      <c r="L10" s="25" t="n">
        <v>86.3025</v>
      </c>
      <c r="M10" s="24"/>
      <c r="N10" s="24" t="n">
        <v>0</v>
      </c>
      <c r="O10" s="24" t="n">
        <v>1</v>
      </c>
      <c r="P10" s="26" t="n">
        <f aca="false">SUM(L10+N10+O10)</f>
        <v>87.3025</v>
      </c>
      <c r="Q10" s="22"/>
      <c r="R10" s="23"/>
      <c r="S10" s="22"/>
      <c r="T10" s="27" t="n">
        <v>76</v>
      </c>
      <c r="U10" s="27" t="n">
        <v>75.875</v>
      </c>
      <c r="V10" s="28" t="n">
        <v>75.96</v>
      </c>
      <c r="W10" s="28" t="n">
        <f aca="false">SUM(V10*0.5+U10*0.25+T10*0.25)</f>
        <v>75.94875</v>
      </c>
      <c r="X10" s="29" t="n">
        <v>7</v>
      </c>
      <c r="Y10" s="30" t="n">
        <f aca="false">SUM(W10:X10)</f>
        <v>82.94875</v>
      </c>
      <c r="Z10" s="31"/>
      <c r="AA10" s="23"/>
      <c r="AB10" s="22"/>
      <c r="AC10" s="22"/>
      <c r="AD10" s="32" t="n">
        <v>76.125</v>
      </c>
      <c r="AE10" s="32" t="n">
        <v>75.25</v>
      </c>
      <c r="AF10" s="32" t="n">
        <v>76.34</v>
      </c>
      <c r="AG10" s="32" t="n">
        <f aca="false">SUM(AF10*0.5+AE10*0.25+AD10*0.25)</f>
        <v>76.01375</v>
      </c>
      <c r="AH10" s="32" t="n">
        <v>10.5</v>
      </c>
      <c r="AI10" s="33" t="n">
        <f aca="false">SUM(AG10:AH10)</f>
        <v>86.51375</v>
      </c>
      <c r="AJ10" s="31"/>
      <c r="AK10" s="23"/>
      <c r="AL10" s="22"/>
      <c r="HM10" s="6"/>
      <c r="HN10" s="6"/>
      <c r="HO10" s="6"/>
      <c r="HP10" s="6"/>
      <c r="HQ10" s="6"/>
      <c r="HR10" s="6"/>
      <c r="HS10" s="6"/>
      <c r="HT10" s="6"/>
      <c r="HU10" s="6"/>
    </row>
    <row r="11" customFormat="false" ht="15" hidden="false" customHeight="true" outlineLevel="0" collapsed="false">
      <c r="A11" s="20" t="n">
        <v>10</v>
      </c>
      <c r="B11" s="20" t="s">
        <v>53</v>
      </c>
      <c r="C11" s="8" t="s">
        <v>54</v>
      </c>
      <c r="D11" s="21" t="n">
        <f aca="false">SUM(G11:I11)</f>
        <v>79.82025</v>
      </c>
      <c r="E11" s="22"/>
      <c r="F11" s="23"/>
      <c r="G11" s="21" t="n">
        <f aca="false">SUM(P11*0.7)</f>
        <v>56.69125</v>
      </c>
      <c r="H11" s="21" t="n">
        <f aca="false">SUM(Y11*0.2)</f>
        <v>15.35525</v>
      </c>
      <c r="I11" s="21" t="n">
        <f aca="false">SUM(AI11*0.1)</f>
        <v>7.77375</v>
      </c>
      <c r="J11" s="24" t="n">
        <v>3239.5</v>
      </c>
      <c r="K11" s="24" t="n">
        <v>40</v>
      </c>
      <c r="L11" s="25" t="n">
        <v>80.9875</v>
      </c>
      <c r="M11" s="24"/>
      <c r="N11" s="24" t="n">
        <v>0</v>
      </c>
      <c r="O11" s="24" t="n">
        <v>0</v>
      </c>
      <c r="P11" s="26" t="n">
        <f aca="false">SUM(L11+N11+O11)</f>
        <v>80.9875</v>
      </c>
      <c r="Q11" s="22"/>
      <c r="R11" s="23"/>
      <c r="S11" s="22"/>
      <c r="T11" s="27" t="n">
        <v>73.625</v>
      </c>
      <c r="U11" s="27" t="n">
        <v>73</v>
      </c>
      <c r="V11" s="28" t="n">
        <v>74.24</v>
      </c>
      <c r="W11" s="28" t="n">
        <f aca="false">SUM(V11*0.5+U11*0.25+T11*0.25)</f>
        <v>73.77625</v>
      </c>
      <c r="X11" s="29" t="n">
        <v>3</v>
      </c>
      <c r="Y11" s="30" t="n">
        <f aca="false">SUM(W11:X11)</f>
        <v>76.77625</v>
      </c>
      <c r="Z11" s="31"/>
      <c r="AA11" s="23"/>
      <c r="AB11" s="22"/>
      <c r="AC11" s="22"/>
      <c r="AD11" s="32" t="n">
        <v>74.25</v>
      </c>
      <c r="AE11" s="32" t="n">
        <v>72.5</v>
      </c>
      <c r="AF11" s="32" t="n">
        <v>74.1</v>
      </c>
      <c r="AG11" s="32" t="n">
        <f aca="false">SUM(AF11*0.5+AE11*0.25+AD11*0.25)</f>
        <v>73.7375</v>
      </c>
      <c r="AH11" s="32" t="n">
        <v>4</v>
      </c>
      <c r="AI11" s="33" t="n">
        <f aca="false">SUM(AG11:AH11)</f>
        <v>77.7375</v>
      </c>
      <c r="AJ11" s="31"/>
      <c r="AK11" s="23"/>
      <c r="AL11" s="22"/>
      <c r="HM11" s="6"/>
      <c r="HN11" s="6"/>
      <c r="HO11" s="6"/>
      <c r="HP11" s="6"/>
      <c r="HQ11" s="6"/>
      <c r="HR11" s="6"/>
      <c r="HS11" s="6"/>
      <c r="HT11" s="6"/>
      <c r="HU11" s="6"/>
    </row>
    <row r="12" customFormat="false" ht="15" hidden="false" customHeight="true" outlineLevel="0" collapsed="false">
      <c r="A12" s="20" t="n">
        <v>11</v>
      </c>
      <c r="B12" s="20" t="s">
        <v>55</v>
      </c>
      <c r="C12" s="8" t="s">
        <v>56</v>
      </c>
      <c r="D12" s="21" t="n">
        <f aca="false">SUM(G12:I12)</f>
        <v>83.4335</v>
      </c>
      <c r="E12" s="22"/>
      <c r="F12" s="23"/>
      <c r="G12" s="21" t="n">
        <f aca="false">SUM(P12*0.7)</f>
        <v>59.33725</v>
      </c>
      <c r="H12" s="21" t="n">
        <f aca="false">SUM(Y12*0.2)</f>
        <v>15.97325</v>
      </c>
      <c r="I12" s="21" t="n">
        <f aca="false">SUM(AI12*0.1)</f>
        <v>8.123</v>
      </c>
      <c r="J12" s="24" t="n">
        <v>3390.7</v>
      </c>
      <c r="K12" s="24" t="n">
        <v>40</v>
      </c>
      <c r="L12" s="25" t="n">
        <v>84.7675</v>
      </c>
      <c r="M12" s="24"/>
      <c r="N12" s="24" t="n">
        <v>0</v>
      </c>
      <c r="O12" s="24" t="n">
        <v>0</v>
      </c>
      <c r="P12" s="26" t="n">
        <f aca="false">SUM(L12+N12+O12)</f>
        <v>84.7675</v>
      </c>
      <c r="Q12" s="22"/>
      <c r="R12" s="23"/>
      <c r="S12" s="22"/>
      <c r="T12" s="27" t="n">
        <v>73.5</v>
      </c>
      <c r="U12" s="27" t="n">
        <v>73.125</v>
      </c>
      <c r="V12" s="28" t="n">
        <v>74.42</v>
      </c>
      <c r="W12" s="28" t="n">
        <f aca="false">SUM(V12*0.5+U12*0.25+T12*0.25)</f>
        <v>73.86625</v>
      </c>
      <c r="X12" s="29" t="n">
        <v>6</v>
      </c>
      <c r="Y12" s="30" t="n">
        <f aca="false">SUM(W12:X12)</f>
        <v>79.86625</v>
      </c>
      <c r="Z12" s="31"/>
      <c r="AA12" s="23"/>
      <c r="AB12" s="22"/>
      <c r="AC12" s="22"/>
      <c r="AD12" s="32" t="n">
        <v>74</v>
      </c>
      <c r="AE12" s="32" t="n">
        <v>73</v>
      </c>
      <c r="AF12" s="32" t="n">
        <v>73.96</v>
      </c>
      <c r="AG12" s="32" t="n">
        <f aca="false">SUM(AF12*0.5+AE12*0.25+AD12*0.25)</f>
        <v>73.73</v>
      </c>
      <c r="AH12" s="32" t="n">
        <v>7.5</v>
      </c>
      <c r="AI12" s="33" t="n">
        <f aca="false">SUM(AG12:AH12)</f>
        <v>81.23</v>
      </c>
      <c r="AJ12" s="31"/>
      <c r="AK12" s="23"/>
      <c r="AL12" s="22"/>
      <c r="HM12" s="6"/>
      <c r="HN12" s="6"/>
      <c r="HO12" s="6"/>
      <c r="HP12" s="6"/>
      <c r="HQ12" s="6"/>
      <c r="HR12" s="6"/>
      <c r="HS12" s="6"/>
      <c r="HT12" s="6"/>
      <c r="HU12" s="6"/>
    </row>
    <row r="13" s="1" customFormat="true" ht="15" hidden="false" customHeight="true" outlineLevel="0" collapsed="false">
      <c r="A13" s="20" t="n">
        <v>12</v>
      </c>
      <c r="B13" s="20" t="s">
        <v>57</v>
      </c>
      <c r="C13" s="8" t="s">
        <v>58</v>
      </c>
      <c r="D13" s="21" t="n">
        <f aca="false">SUM(G13:I13)</f>
        <v>88.067125</v>
      </c>
      <c r="E13" s="22"/>
      <c r="F13" s="23"/>
      <c r="G13" s="21" t="n">
        <f aca="false">SUM(P13*0.7)</f>
        <v>63.525</v>
      </c>
      <c r="H13" s="21" t="n">
        <f aca="false">SUM(Y13*0.2)</f>
        <v>15.5945</v>
      </c>
      <c r="I13" s="21" t="n">
        <f aca="false">SUM(AI13*0.1)</f>
        <v>8.947625</v>
      </c>
      <c r="J13" s="24" t="n">
        <v>3550</v>
      </c>
      <c r="K13" s="24" t="n">
        <v>40</v>
      </c>
      <c r="L13" s="25" t="n">
        <v>88.75</v>
      </c>
      <c r="M13" s="24"/>
      <c r="N13" s="24" t="n">
        <v>0</v>
      </c>
      <c r="O13" s="24" t="n">
        <v>2</v>
      </c>
      <c r="P13" s="26" t="n">
        <f aca="false">SUM(L13+N13+O13)</f>
        <v>90.75</v>
      </c>
      <c r="Q13" s="22"/>
      <c r="R13" s="23"/>
      <c r="S13" s="22"/>
      <c r="T13" s="27" t="n">
        <v>73.875</v>
      </c>
      <c r="U13" s="27" t="n">
        <v>74.375</v>
      </c>
      <c r="V13" s="28" t="n">
        <v>75.82</v>
      </c>
      <c r="W13" s="28" t="n">
        <f aca="false">SUM(V13*0.5+U13*0.25+T13*0.25)</f>
        <v>74.9725</v>
      </c>
      <c r="X13" s="29" t="n">
        <v>3</v>
      </c>
      <c r="Y13" s="30" t="n">
        <f aca="false">SUM(W13:X13)</f>
        <v>77.9725</v>
      </c>
      <c r="Z13" s="31"/>
      <c r="AA13" s="23"/>
      <c r="AB13" s="22"/>
      <c r="AC13" s="22"/>
      <c r="AD13" s="32" t="n">
        <v>76.125</v>
      </c>
      <c r="AE13" s="32" t="n">
        <v>75.5</v>
      </c>
      <c r="AF13" s="32" t="n">
        <v>76.14</v>
      </c>
      <c r="AG13" s="32" t="n">
        <f aca="false">SUM(AF13*0.5+AE13*0.25+AD13*0.25)</f>
        <v>75.97625</v>
      </c>
      <c r="AH13" s="32" t="n">
        <v>13.5</v>
      </c>
      <c r="AI13" s="33" t="n">
        <f aca="false">SUM(AG13:AH13)</f>
        <v>89.47625</v>
      </c>
      <c r="AJ13" s="31"/>
      <c r="AK13" s="23"/>
      <c r="AL13" s="22"/>
    </row>
    <row r="14" customFormat="false" ht="15" hidden="false" customHeight="true" outlineLevel="0" collapsed="false">
      <c r="A14" s="20" t="n">
        <v>13</v>
      </c>
      <c r="B14" s="20" t="s">
        <v>59</v>
      </c>
      <c r="C14" s="8" t="s">
        <v>60</v>
      </c>
      <c r="D14" s="21" t="n">
        <f aca="false">SUM(G14:I14)</f>
        <v>82.392125</v>
      </c>
      <c r="E14" s="22"/>
      <c r="F14" s="23"/>
      <c r="G14" s="21" t="n">
        <f aca="false">SUM(P14*0.7)</f>
        <v>57.28275</v>
      </c>
      <c r="H14" s="21" t="n">
        <f aca="false">SUM(Y14*0.2)</f>
        <v>15.813</v>
      </c>
      <c r="I14" s="21" t="n">
        <f aca="false">SUM(AI14*0.1)</f>
        <v>9.296375</v>
      </c>
      <c r="J14" s="24" t="n">
        <v>3273.3</v>
      </c>
      <c r="K14" s="24" t="n">
        <v>40</v>
      </c>
      <c r="L14" s="25" t="n">
        <v>81.8325</v>
      </c>
      <c r="M14" s="24"/>
      <c r="N14" s="24" t="n">
        <v>0</v>
      </c>
      <c r="O14" s="24" t="n">
        <v>0</v>
      </c>
      <c r="P14" s="26" t="n">
        <f aca="false">SUM(L14+N14+O14)</f>
        <v>81.8325</v>
      </c>
      <c r="Q14" s="22"/>
      <c r="R14" s="23"/>
      <c r="S14" s="22"/>
      <c r="T14" s="27" t="n">
        <v>76.125</v>
      </c>
      <c r="U14" s="27" t="n">
        <v>75.375</v>
      </c>
      <c r="V14" s="28" t="n">
        <v>76.38</v>
      </c>
      <c r="W14" s="28" t="n">
        <f aca="false">SUM(V14*0.5+U14*0.25+T14*0.25)</f>
        <v>76.065</v>
      </c>
      <c r="X14" s="29" t="n">
        <v>3</v>
      </c>
      <c r="Y14" s="30" t="n">
        <f aca="false">SUM(W14:X14)</f>
        <v>79.065</v>
      </c>
      <c r="Z14" s="31"/>
      <c r="AA14" s="23"/>
      <c r="AB14" s="22"/>
      <c r="AC14" s="22"/>
      <c r="AD14" s="32" t="n">
        <v>75.5</v>
      </c>
      <c r="AE14" s="32" t="n">
        <v>75.875</v>
      </c>
      <c r="AF14" s="32" t="n">
        <v>76.24</v>
      </c>
      <c r="AG14" s="32" t="n">
        <f aca="false">SUM(AF14*0.5+AE14*0.25+AD14*0.25)</f>
        <v>75.96375</v>
      </c>
      <c r="AH14" s="32" t="n">
        <v>17</v>
      </c>
      <c r="AI14" s="33" t="n">
        <f aca="false">SUM(AG14:AH14)</f>
        <v>92.96375</v>
      </c>
      <c r="AJ14" s="31"/>
      <c r="AK14" s="23"/>
      <c r="AL14" s="22"/>
      <c r="HM14" s="6"/>
      <c r="HN14" s="6"/>
      <c r="HO14" s="6"/>
      <c r="HP14" s="6"/>
      <c r="HQ14" s="6"/>
      <c r="HR14" s="6"/>
      <c r="HS14" s="6"/>
      <c r="HT14" s="6"/>
      <c r="HU14" s="6"/>
    </row>
    <row r="15" s="1" customFormat="true" ht="15" hidden="false" customHeight="true" outlineLevel="0" collapsed="false">
      <c r="A15" s="20" t="n">
        <v>14</v>
      </c>
      <c r="B15" s="20" t="s">
        <v>61</v>
      </c>
      <c r="C15" s="8" t="s">
        <v>62</v>
      </c>
      <c r="D15" s="21" t="n">
        <f aca="false">SUM(G15:I15)</f>
        <v>83.03975</v>
      </c>
      <c r="E15" s="22"/>
      <c r="F15" s="23"/>
      <c r="G15" s="21" t="n">
        <f aca="false">SUM(P15*0.7)</f>
        <v>57.386</v>
      </c>
      <c r="H15" s="21" t="n">
        <f aca="false">SUM(Y15*0.2)</f>
        <v>16.70575</v>
      </c>
      <c r="I15" s="21" t="n">
        <f aca="false">SUM(AI15*0.1)</f>
        <v>8.948</v>
      </c>
      <c r="J15" s="24" t="n">
        <v>3279.2</v>
      </c>
      <c r="K15" s="24" t="n">
        <v>40</v>
      </c>
      <c r="L15" s="25" t="n">
        <v>81.98</v>
      </c>
      <c r="M15" s="24"/>
      <c r="N15" s="24" t="n">
        <v>0</v>
      </c>
      <c r="O15" s="24" t="n">
        <v>0</v>
      </c>
      <c r="P15" s="26" t="n">
        <f aca="false">SUM(L15+N15+O15)</f>
        <v>81.98</v>
      </c>
      <c r="Q15" s="22"/>
      <c r="R15" s="23"/>
      <c r="S15" s="22"/>
      <c r="T15" s="27" t="n">
        <v>76.25</v>
      </c>
      <c r="U15" s="27" t="n">
        <v>76.625</v>
      </c>
      <c r="V15" s="28" t="n">
        <v>76.62</v>
      </c>
      <c r="W15" s="28" t="n">
        <f aca="false">SUM(V15*0.5+U15*0.25+T15*0.25)</f>
        <v>76.52875</v>
      </c>
      <c r="X15" s="29" t="n">
        <v>7</v>
      </c>
      <c r="Y15" s="30" t="n">
        <f aca="false">SUM(W15:X15)</f>
        <v>83.52875</v>
      </c>
      <c r="Z15" s="31"/>
      <c r="AA15" s="23"/>
      <c r="AB15" s="22"/>
      <c r="AC15" s="22"/>
      <c r="AD15" s="32" t="n">
        <v>75.75</v>
      </c>
      <c r="AE15" s="32" t="n">
        <v>76.25</v>
      </c>
      <c r="AF15" s="32" t="n">
        <v>76.96</v>
      </c>
      <c r="AG15" s="32" t="n">
        <f aca="false">SUM(AF15*0.5+AE15*0.25+AD15*0.25)</f>
        <v>76.48</v>
      </c>
      <c r="AH15" s="32" t="n">
        <v>13</v>
      </c>
      <c r="AI15" s="33" t="n">
        <f aca="false">SUM(AG15:AH15)</f>
        <v>89.48</v>
      </c>
      <c r="AJ15" s="31"/>
      <c r="AK15" s="23"/>
      <c r="AL15" s="22"/>
    </row>
    <row r="16" s="1" customFormat="true" ht="15" hidden="false" customHeight="true" outlineLevel="0" collapsed="false">
      <c r="A16" s="20" t="n">
        <v>15</v>
      </c>
      <c r="B16" s="20" t="s">
        <v>63</v>
      </c>
      <c r="C16" s="8" t="s">
        <v>64</v>
      </c>
      <c r="D16" s="21" t="n">
        <f aca="false">SUM(G16:I16)</f>
        <v>94.0765</v>
      </c>
      <c r="E16" s="22"/>
      <c r="F16" s="23"/>
      <c r="G16" s="21" t="n">
        <f aca="false">SUM(P16*0.7)</f>
        <v>64.31425</v>
      </c>
      <c r="H16" s="21" t="n">
        <f aca="false">SUM(Y16*0.2)</f>
        <v>19.09025</v>
      </c>
      <c r="I16" s="21" t="n">
        <f aca="false">SUM(AI16*0.1)</f>
        <v>10.672</v>
      </c>
      <c r="J16" s="24" t="n">
        <v>3515.1</v>
      </c>
      <c r="K16" s="24" t="n">
        <v>40</v>
      </c>
      <c r="L16" s="25" t="n">
        <v>87.8775</v>
      </c>
      <c r="M16" s="24"/>
      <c r="N16" s="24" t="n">
        <v>0</v>
      </c>
      <c r="O16" s="24" t="n">
        <v>4</v>
      </c>
      <c r="P16" s="26" t="n">
        <f aca="false">SUM(L16+N16+O16)</f>
        <v>91.8775</v>
      </c>
      <c r="Q16" s="22"/>
      <c r="R16" s="23"/>
      <c r="S16" s="22"/>
      <c r="T16" s="27" t="n">
        <v>75.375</v>
      </c>
      <c r="U16" s="27" t="n">
        <v>76.75</v>
      </c>
      <c r="V16" s="28" t="n">
        <v>76.84</v>
      </c>
      <c r="W16" s="28" t="n">
        <f aca="false">SUM(V16*0.5+U16*0.25+T16*0.25)</f>
        <v>76.45125</v>
      </c>
      <c r="X16" s="29" t="n">
        <v>19</v>
      </c>
      <c r="Y16" s="30" t="n">
        <f aca="false">SUM(W16:X16)</f>
        <v>95.45125</v>
      </c>
      <c r="Z16" s="31"/>
      <c r="AA16" s="23"/>
      <c r="AB16" s="22"/>
      <c r="AC16" s="22"/>
      <c r="AD16" s="32" t="n">
        <v>76.875</v>
      </c>
      <c r="AE16" s="32" t="n">
        <v>76.125</v>
      </c>
      <c r="AF16" s="32" t="n">
        <v>76.94</v>
      </c>
      <c r="AG16" s="32" t="n">
        <f aca="false">SUM(AF16*0.5+AE16*0.25+AD16*0.25)</f>
        <v>76.72</v>
      </c>
      <c r="AH16" s="32" t="n">
        <v>30</v>
      </c>
      <c r="AI16" s="33" t="n">
        <f aca="false">SUM(AG16:AH16)</f>
        <v>106.72</v>
      </c>
      <c r="AJ16" s="31"/>
      <c r="AK16" s="23"/>
      <c r="AL16" s="22"/>
    </row>
    <row r="17" customFormat="false" ht="15" hidden="false" customHeight="true" outlineLevel="0" collapsed="false">
      <c r="A17" s="20" t="n">
        <v>16</v>
      </c>
      <c r="B17" s="20" t="s">
        <v>65</v>
      </c>
      <c r="C17" s="8" t="s">
        <v>66</v>
      </c>
      <c r="D17" s="21" t="n">
        <f aca="false">SUM(G17:I17)</f>
        <v>83.8375</v>
      </c>
      <c r="E17" s="22"/>
      <c r="F17" s="23"/>
      <c r="G17" s="21" t="n">
        <f aca="false">SUM(P17*0.7)</f>
        <v>59.17625</v>
      </c>
      <c r="H17" s="21" t="n">
        <f aca="false">SUM(Y17*0.2)</f>
        <v>16.44625</v>
      </c>
      <c r="I17" s="21" t="n">
        <f aca="false">SUM(AI17*0.1)</f>
        <v>8.215</v>
      </c>
      <c r="J17" s="24" t="n">
        <v>3381.5</v>
      </c>
      <c r="K17" s="24" t="n">
        <v>40</v>
      </c>
      <c r="L17" s="25" t="n">
        <v>84.5375</v>
      </c>
      <c r="M17" s="24"/>
      <c r="N17" s="24" t="n">
        <v>0</v>
      </c>
      <c r="O17" s="24" t="n">
        <v>0</v>
      </c>
      <c r="P17" s="26" t="n">
        <f aca="false">SUM(L17+N17+O17)</f>
        <v>84.5375</v>
      </c>
      <c r="Q17" s="22"/>
      <c r="R17" s="23"/>
      <c r="S17" s="22"/>
      <c r="T17" s="27" t="n">
        <v>76.25</v>
      </c>
      <c r="U17" s="27" t="n">
        <v>73.875</v>
      </c>
      <c r="V17" s="28" t="n">
        <v>75.4</v>
      </c>
      <c r="W17" s="28" t="n">
        <f aca="false">SUM(V17*0.5+U17*0.25+T17*0.25)</f>
        <v>75.23125</v>
      </c>
      <c r="X17" s="29" t="n">
        <v>7</v>
      </c>
      <c r="Y17" s="30" t="n">
        <f aca="false">SUM(W17:X17)</f>
        <v>82.23125</v>
      </c>
      <c r="Z17" s="31"/>
      <c r="AA17" s="23"/>
      <c r="AB17" s="22"/>
      <c r="AC17" s="22"/>
      <c r="AD17" s="32" t="n">
        <v>76.25</v>
      </c>
      <c r="AE17" s="32" t="n">
        <v>74.75</v>
      </c>
      <c r="AF17" s="32" t="n">
        <v>75.8</v>
      </c>
      <c r="AG17" s="32" t="n">
        <f aca="false">SUM(AF17*0.5+AE17*0.25+AD17*0.25)</f>
        <v>75.65</v>
      </c>
      <c r="AH17" s="32" t="n">
        <v>6.5</v>
      </c>
      <c r="AI17" s="33" t="n">
        <f aca="false">SUM(AG17:AH17)</f>
        <v>82.15</v>
      </c>
      <c r="AJ17" s="31"/>
      <c r="AK17" s="23"/>
      <c r="AL17" s="22"/>
      <c r="HM17" s="6"/>
      <c r="HN17" s="6"/>
      <c r="HO17" s="6"/>
      <c r="HP17" s="6"/>
      <c r="HQ17" s="6"/>
      <c r="HR17" s="6"/>
      <c r="HS17" s="6"/>
      <c r="HT17" s="6"/>
      <c r="HU17" s="6"/>
    </row>
    <row r="18" customFormat="false" ht="15" hidden="false" customHeight="true" outlineLevel="0" collapsed="false">
      <c r="A18" s="20" t="n">
        <v>17</v>
      </c>
      <c r="B18" s="20" t="s">
        <v>67</v>
      </c>
      <c r="C18" s="8" t="s">
        <v>68</v>
      </c>
      <c r="D18" s="21" t="n">
        <f aca="false">SUM(G18:I18)</f>
        <v>81.248</v>
      </c>
      <c r="E18" s="22"/>
      <c r="F18" s="23"/>
      <c r="G18" s="21" t="n">
        <f aca="false">SUM(P18*0.7)</f>
        <v>56.8155</v>
      </c>
      <c r="H18" s="21" t="n">
        <f aca="false">SUM(Y18*0.2)</f>
        <v>16.39575</v>
      </c>
      <c r="I18" s="21" t="n">
        <f aca="false">SUM(AI18*0.1)</f>
        <v>8.03675</v>
      </c>
      <c r="J18" s="24" t="n">
        <v>3246.6</v>
      </c>
      <c r="K18" s="24" t="n">
        <v>40</v>
      </c>
      <c r="L18" s="25" t="n">
        <v>81.165</v>
      </c>
      <c r="M18" s="24"/>
      <c r="N18" s="24" t="n">
        <v>0</v>
      </c>
      <c r="O18" s="24" t="n">
        <v>0</v>
      </c>
      <c r="P18" s="26" t="n">
        <f aca="false">SUM(L18+N18+O18)</f>
        <v>81.165</v>
      </c>
      <c r="Q18" s="22"/>
      <c r="R18" s="23"/>
      <c r="S18" s="22"/>
      <c r="T18" s="27" t="n">
        <v>76.375</v>
      </c>
      <c r="U18" s="27" t="n">
        <v>73.5</v>
      </c>
      <c r="V18" s="28" t="n">
        <v>75.02</v>
      </c>
      <c r="W18" s="28" t="n">
        <f aca="false">SUM(V18*0.5+U18*0.25+T18*0.25)</f>
        <v>74.97875</v>
      </c>
      <c r="X18" s="29" t="n">
        <v>7</v>
      </c>
      <c r="Y18" s="30" t="n">
        <f aca="false">SUM(W18:X18)</f>
        <v>81.97875</v>
      </c>
      <c r="Z18" s="31"/>
      <c r="AA18" s="23"/>
      <c r="AB18" s="22"/>
      <c r="AC18" s="22"/>
      <c r="AD18" s="32" t="n">
        <v>74.125</v>
      </c>
      <c r="AE18" s="32" t="n">
        <v>72.625</v>
      </c>
      <c r="AF18" s="32" t="n">
        <v>74.36</v>
      </c>
      <c r="AG18" s="32" t="n">
        <f aca="false">SUM(AF18*0.5+AE18*0.25+AD18*0.25)</f>
        <v>73.8675</v>
      </c>
      <c r="AH18" s="32" t="n">
        <v>6.5</v>
      </c>
      <c r="AI18" s="33" t="n">
        <f aca="false">SUM(AG18:AH18)</f>
        <v>80.3675</v>
      </c>
      <c r="AJ18" s="31"/>
      <c r="AK18" s="23"/>
      <c r="AL18" s="22"/>
      <c r="HM18" s="6"/>
      <c r="HN18" s="6"/>
      <c r="HO18" s="6"/>
      <c r="HP18" s="6"/>
      <c r="HQ18" s="6"/>
      <c r="HR18" s="6"/>
      <c r="HS18" s="6"/>
      <c r="HT18" s="6"/>
      <c r="HU18" s="6"/>
    </row>
    <row r="19" s="1" customFormat="true" ht="15" hidden="false" customHeight="true" outlineLevel="0" collapsed="false">
      <c r="A19" s="20" t="n">
        <v>18</v>
      </c>
      <c r="B19" s="20" t="s">
        <v>69</v>
      </c>
      <c r="C19" s="8" t="s">
        <v>70</v>
      </c>
      <c r="D19" s="21" t="n">
        <f aca="false">SUM(G19:I19)</f>
        <v>93.68825</v>
      </c>
      <c r="E19" s="22"/>
      <c r="F19" s="23"/>
      <c r="G19" s="21" t="n">
        <f aca="false">SUM(P19*0.7)</f>
        <v>64.2495</v>
      </c>
      <c r="H19" s="21" t="n">
        <f aca="false">SUM(Y19*0.2)</f>
        <v>18.59325</v>
      </c>
      <c r="I19" s="21" t="n">
        <f aca="false">SUM(AI19*0.1)</f>
        <v>10.8455</v>
      </c>
      <c r="J19" s="24" t="n">
        <v>3511.4</v>
      </c>
      <c r="K19" s="24" t="n">
        <v>40</v>
      </c>
      <c r="L19" s="25" t="n">
        <v>87.785</v>
      </c>
      <c r="M19" s="24"/>
      <c r="N19" s="24" t="n">
        <v>4</v>
      </c>
      <c r="O19" s="24" t="n">
        <v>0</v>
      </c>
      <c r="P19" s="26" t="n">
        <f aca="false">SUM(L19+N19+O19)</f>
        <v>91.785</v>
      </c>
      <c r="Q19" s="22"/>
      <c r="R19" s="23"/>
      <c r="S19" s="22"/>
      <c r="T19" s="27" t="n">
        <v>78.375</v>
      </c>
      <c r="U19" s="27" t="n">
        <v>78.25</v>
      </c>
      <c r="V19" s="28" t="n">
        <v>78.62</v>
      </c>
      <c r="W19" s="28" t="n">
        <f aca="false">SUM(V19*0.5+U19*0.25+T19*0.25)</f>
        <v>78.46625</v>
      </c>
      <c r="X19" s="29" t="n">
        <v>14.5</v>
      </c>
      <c r="Y19" s="30" t="n">
        <f aca="false">SUM(W19:X19)</f>
        <v>92.96625</v>
      </c>
      <c r="Z19" s="31"/>
      <c r="AA19" s="23"/>
      <c r="AB19" s="22"/>
      <c r="AC19" s="22"/>
      <c r="AD19" s="32" t="n">
        <v>78.375</v>
      </c>
      <c r="AE19" s="32" t="n">
        <v>78.125</v>
      </c>
      <c r="AF19" s="32" t="n">
        <v>78.66</v>
      </c>
      <c r="AG19" s="32" t="n">
        <f aca="false">SUM(AF19*0.5+AE19*0.25+AD19*0.25)</f>
        <v>78.455</v>
      </c>
      <c r="AH19" s="32" t="n">
        <v>30</v>
      </c>
      <c r="AI19" s="33" t="n">
        <f aca="false">SUM(AG19:AH19)</f>
        <v>108.455</v>
      </c>
      <c r="AJ19" s="31"/>
      <c r="AK19" s="23"/>
      <c r="AL19" s="22"/>
    </row>
    <row r="20" customFormat="false" ht="15" hidden="false" customHeight="true" outlineLevel="0" collapsed="false">
      <c r="A20" s="20" t="n">
        <v>19</v>
      </c>
      <c r="B20" s="20" t="s">
        <v>71</v>
      </c>
      <c r="C20" s="8" t="s">
        <v>72</v>
      </c>
      <c r="D20" s="21" t="n">
        <f aca="false">SUM(G20:I20)</f>
        <v>85.16725</v>
      </c>
      <c r="E20" s="22"/>
      <c r="F20" s="23"/>
      <c r="G20" s="21" t="n">
        <f aca="false">SUM(P20*0.7)</f>
        <v>60.767</v>
      </c>
      <c r="H20" s="21" t="n">
        <f aca="false">SUM(Y20*0.2)</f>
        <v>16.1175</v>
      </c>
      <c r="I20" s="21" t="n">
        <f aca="false">SUM(AI20*0.1)</f>
        <v>8.28275</v>
      </c>
      <c r="J20" s="24" t="n">
        <v>3472.4</v>
      </c>
      <c r="K20" s="24" t="n">
        <v>40</v>
      </c>
      <c r="L20" s="25" t="n">
        <v>86.81</v>
      </c>
      <c r="M20" s="24"/>
      <c r="N20" s="24" t="n">
        <v>0</v>
      </c>
      <c r="O20" s="24" t="n">
        <v>0</v>
      </c>
      <c r="P20" s="26" t="n">
        <f aca="false">SUM(L20+N20+O20)</f>
        <v>86.81</v>
      </c>
      <c r="Q20" s="22"/>
      <c r="R20" s="23"/>
      <c r="S20" s="22"/>
      <c r="T20" s="27" t="n">
        <v>73.125</v>
      </c>
      <c r="U20" s="27" t="n">
        <v>73.625</v>
      </c>
      <c r="V20" s="28" t="n">
        <v>73.8</v>
      </c>
      <c r="W20" s="28" t="n">
        <f aca="false">SUM(V20*0.5+U20*0.25+T20*0.25)</f>
        <v>73.5875</v>
      </c>
      <c r="X20" s="29" t="n">
        <v>7</v>
      </c>
      <c r="Y20" s="30" t="n">
        <f aca="false">SUM(W20:X20)</f>
        <v>80.5875</v>
      </c>
      <c r="Z20" s="31"/>
      <c r="AA20" s="23"/>
      <c r="AB20" s="22"/>
      <c r="AC20" s="22"/>
      <c r="AD20" s="32" t="n">
        <v>74</v>
      </c>
      <c r="AE20" s="32" t="n">
        <v>73.75</v>
      </c>
      <c r="AF20" s="32" t="n">
        <v>73.78</v>
      </c>
      <c r="AG20" s="32" t="n">
        <f aca="false">SUM(AF20*0.5+AE20*0.25+AD20*0.25)</f>
        <v>73.8275</v>
      </c>
      <c r="AH20" s="32" t="n">
        <v>9</v>
      </c>
      <c r="AI20" s="33" t="n">
        <f aca="false">SUM(AG20:AH20)</f>
        <v>82.8275</v>
      </c>
      <c r="AJ20" s="31"/>
      <c r="AK20" s="23"/>
      <c r="AL20" s="22"/>
      <c r="HM20" s="6"/>
      <c r="HN20" s="6"/>
      <c r="HO20" s="6"/>
      <c r="HP20" s="6"/>
      <c r="HQ20" s="6"/>
      <c r="HR20" s="6"/>
      <c r="HS20" s="6"/>
      <c r="HT20" s="6"/>
      <c r="HU20" s="6"/>
    </row>
    <row r="21" customFormat="false" ht="15" hidden="false" customHeight="true" outlineLevel="0" collapsed="false">
      <c r="A21" s="20" t="n">
        <v>20</v>
      </c>
      <c r="B21" s="20" t="s">
        <v>73</v>
      </c>
      <c r="C21" s="8" t="s">
        <v>74</v>
      </c>
      <c r="D21" s="21" t="n">
        <f aca="false">SUM(G21:I21)</f>
        <v>88.650125</v>
      </c>
      <c r="E21" s="22"/>
      <c r="F21" s="23"/>
      <c r="G21" s="21" t="n">
        <f aca="false">SUM(P21*0.7)</f>
        <v>62.46975</v>
      </c>
      <c r="H21" s="21" t="n">
        <f aca="false">SUM(Y21*0.2)</f>
        <v>16.617</v>
      </c>
      <c r="I21" s="21" t="n">
        <f aca="false">SUM(AI21*0.1)</f>
        <v>9.563375</v>
      </c>
      <c r="J21" s="24" t="n">
        <v>3409.7</v>
      </c>
      <c r="K21" s="24" t="n">
        <v>40</v>
      </c>
      <c r="L21" s="25" t="n">
        <v>85.2425</v>
      </c>
      <c r="M21" s="24"/>
      <c r="N21" s="24" t="n">
        <v>4</v>
      </c>
      <c r="O21" s="24" t="n">
        <v>0</v>
      </c>
      <c r="P21" s="26" t="n">
        <f aca="false">SUM(L21+N21+O21)</f>
        <v>89.2425</v>
      </c>
      <c r="Q21" s="22"/>
      <c r="R21" s="23"/>
      <c r="S21" s="22"/>
      <c r="T21" s="27" t="n">
        <v>76.375</v>
      </c>
      <c r="U21" s="27" t="n">
        <v>76.125</v>
      </c>
      <c r="V21" s="28" t="n">
        <v>75.92</v>
      </c>
      <c r="W21" s="28" t="n">
        <f aca="false">SUM(V21*0.5+U21*0.25+T21*0.25)</f>
        <v>76.085</v>
      </c>
      <c r="X21" s="29" t="n">
        <v>7</v>
      </c>
      <c r="Y21" s="30" t="n">
        <f aca="false">SUM(W21:X21)</f>
        <v>83.085</v>
      </c>
      <c r="Z21" s="31"/>
      <c r="AA21" s="23"/>
      <c r="AB21" s="22"/>
      <c r="AC21" s="22"/>
      <c r="AD21" s="32" t="n">
        <v>76.875</v>
      </c>
      <c r="AE21" s="32" t="n">
        <v>76.5</v>
      </c>
      <c r="AF21" s="32" t="n">
        <v>76.58</v>
      </c>
      <c r="AG21" s="32" t="n">
        <f aca="false">SUM(AF21*0.5+AE21*0.25+AD21*0.25)</f>
        <v>76.63375</v>
      </c>
      <c r="AH21" s="32" t="n">
        <v>19</v>
      </c>
      <c r="AI21" s="33" t="n">
        <f aca="false">SUM(AG21:AH21)</f>
        <v>95.63375</v>
      </c>
      <c r="AJ21" s="31"/>
      <c r="AK21" s="23"/>
      <c r="AL21" s="22"/>
      <c r="HM21" s="6"/>
      <c r="HN21" s="6"/>
      <c r="HO21" s="6"/>
      <c r="HP21" s="6"/>
      <c r="HQ21" s="6"/>
      <c r="HR21" s="6"/>
      <c r="HS21" s="6"/>
      <c r="HT21" s="6"/>
      <c r="HU21" s="6"/>
    </row>
    <row r="22" customFormat="false" ht="15" hidden="false" customHeight="true" outlineLevel="0" collapsed="false">
      <c r="A22" s="20" t="n">
        <v>21</v>
      </c>
      <c r="B22" s="20" t="s">
        <v>75</v>
      </c>
      <c r="C22" s="8" t="s">
        <v>76</v>
      </c>
      <c r="D22" s="21" t="n">
        <f aca="false">SUM(G22:I22)</f>
        <v>83.3875</v>
      </c>
      <c r="E22" s="22"/>
      <c r="F22" s="23"/>
      <c r="G22" s="21" t="n">
        <f aca="false">SUM(P22*0.7)</f>
        <v>57.7815</v>
      </c>
      <c r="H22" s="21" t="n">
        <f aca="false">SUM(Y22*0.2)</f>
        <v>17.27875</v>
      </c>
      <c r="I22" s="21" t="n">
        <f aca="false">SUM(AI22*0.1)</f>
        <v>8.32725</v>
      </c>
      <c r="J22" s="24" t="n">
        <v>3301.8</v>
      </c>
      <c r="K22" s="24" t="n">
        <v>40</v>
      </c>
      <c r="L22" s="25" t="n">
        <v>82.545</v>
      </c>
      <c r="M22" s="24"/>
      <c r="N22" s="24" t="n">
        <v>0</v>
      </c>
      <c r="O22" s="24" t="n">
        <v>0</v>
      </c>
      <c r="P22" s="26" t="n">
        <f aca="false">SUM(L22+N22+O22)</f>
        <v>82.545</v>
      </c>
      <c r="Q22" s="22"/>
      <c r="R22" s="23"/>
      <c r="S22" s="22"/>
      <c r="T22" s="27" t="n">
        <v>74.625</v>
      </c>
      <c r="U22" s="27" t="n">
        <v>77.75</v>
      </c>
      <c r="V22" s="28" t="n">
        <v>76.6</v>
      </c>
      <c r="W22" s="28" t="n">
        <f aca="false">SUM(V22*0.5+U22*0.25+T22*0.25)</f>
        <v>76.39375</v>
      </c>
      <c r="X22" s="29" t="n">
        <v>10</v>
      </c>
      <c r="Y22" s="30" t="n">
        <f aca="false">SUM(W22:X22)</f>
        <v>86.39375</v>
      </c>
      <c r="Z22" s="31"/>
      <c r="AA22" s="23"/>
      <c r="AB22" s="22"/>
      <c r="AC22" s="22"/>
      <c r="AD22" s="32" t="n">
        <v>75.125</v>
      </c>
      <c r="AE22" s="32" t="n">
        <v>76.125</v>
      </c>
      <c r="AF22" s="32" t="n">
        <v>75.92</v>
      </c>
      <c r="AG22" s="32" t="n">
        <f aca="false">SUM(AF22*0.5+AE22*0.25+AD22*0.25)</f>
        <v>75.7725</v>
      </c>
      <c r="AH22" s="32" t="n">
        <v>7.5</v>
      </c>
      <c r="AI22" s="33" t="n">
        <f aca="false">SUM(AG22:AH22)</f>
        <v>83.2725</v>
      </c>
      <c r="AJ22" s="31"/>
      <c r="AK22" s="23"/>
      <c r="AL22" s="22"/>
      <c r="HM22" s="6"/>
      <c r="HN22" s="6"/>
      <c r="HO22" s="6"/>
      <c r="HP22" s="6"/>
      <c r="HQ22" s="6"/>
      <c r="HR22" s="6"/>
      <c r="HS22" s="6"/>
      <c r="HT22" s="6"/>
      <c r="HU22" s="6"/>
    </row>
    <row r="23" s="1" customFormat="true" ht="15" hidden="false" customHeight="true" outlineLevel="0" collapsed="false">
      <c r="A23" s="20" t="n">
        <v>22</v>
      </c>
      <c r="B23" s="20" t="s">
        <v>77</v>
      </c>
      <c r="C23" s="8" t="s">
        <v>78</v>
      </c>
      <c r="D23" s="21" t="n">
        <f aca="false">SUM(G23:I23)</f>
        <v>83.97825</v>
      </c>
      <c r="E23" s="22"/>
      <c r="F23" s="23"/>
      <c r="G23" s="21" t="n">
        <f aca="false">SUM(P23*0.7)</f>
        <v>60.5535</v>
      </c>
      <c r="H23" s="21" t="n">
        <f aca="false">SUM(Y23*0.2)</f>
        <v>15.403</v>
      </c>
      <c r="I23" s="21" t="n">
        <f aca="false">SUM(AI23*0.1)</f>
        <v>8.02175</v>
      </c>
      <c r="J23" s="24" t="n">
        <v>3460.2</v>
      </c>
      <c r="K23" s="24" t="n">
        <v>40</v>
      </c>
      <c r="L23" s="25" t="n">
        <v>86.505</v>
      </c>
      <c r="M23" s="24"/>
      <c r="N23" s="24" t="n">
        <v>0</v>
      </c>
      <c r="O23" s="24" t="n">
        <v>0</v>
      </c>
      <c r="P23" s="26" t="n">
        <f aca="false">SUM(L23+N23+O23)</f>
        <v>86.505</v>
      </c>
      <c r="Q23" s="22"/>
      <c r="R23" s="23"/>
      <c r="S23" s="22"/>
      <c r="T23" s="27" t="n">
        <v>73.5</v>
      </c>
      <c r="U23" s="27" t="n">
        <v>74</v>
      </c>
      <c r="V23" s="28" t="n">
        <v>74.28</v>
      </c>
      <c r="W23" s="28" t="n">
        <f aca="false">SUM(V23*0.5+U23*0.25+T23*0.25)</f>
        <v>74.015</v>
      </c>
      <c r="X23" s="29" t="n">
        <v>3</v>
      </c>
      <c r="Y23" s="30" t="n">
        <f aca="false">SUM(W23:X23)</f>
        <v>77.015</v>
      </c>
      <c r="Z23" s="31"/>
      <c r="AA23" s="23"/>
      <c r="AB23" s="22"/>
      <c r="AC23" s="22"/>
      <c r="AD23" s="32" t="n">
        <v>73.875</v>
      </c>
      <c r="AE23" s="32" t="n">
        <v>72.875</v>
      </c>
      <c r="AF23" s="32" t="n">
        <v>74.06</v>
      </c>
      <c r="AG23" s="32" t="n">
        <f aca="false">SUM(AF23*0.5+AE23*0.25+AD23*0.25)</f>
        <v>73.7175</v>
      </c>
      <c r="AH23" s="32" t="n">
        <v>6.5</v>
      </c>
      <c r="AI23" s="33" t="n">
        <f aca="false">SUM(AG23:AH23)</f>
        <v>80.2175</v>
      </c>
      <c r="AJ23" s="31"/>
      <c r="AK23" s="23"/>
      <c r="AL23" s="22"/>
    </row>
    <row r="24" customFormat="false" ht="15" hidden="false" customHeight="true" outlineLevel="0" collapsed="false">
      <c r="A24" s="20" t="n">
        <v>23</v>
      </c>
      <c r="B24" s="20" t="s">
        <v>79</v>
      </c>
      <c r="C24" s="8" t="s">
        <v>80</v>
      </c>
      <c r="D24" s="21" t="n">
        <f aca="false">SUM(G24:I24)</f>
        <v>82.45475</v>
      </c>
      <c r="E24" s="22"/>
      <c r="F24" s="23"/>
      <c r="G24" s="21" t="n">
        <f aca="false">SUM(P24*0.7)</f>
        <v>57.45425</v>
      </c>
      <c r="H24" s="21" t="n">
        <f aca="false">SUM(Y24*0.2)</f>
        <v>16.68575</v>
      </c>
      <c r="I24" s="21" t="n">
        <f aca="false">SUM(AI24*0.1)</f>
        <v>8.31475</v>
      </c>
      <c r="J24" s="24" t="n">
        <v>3283.1</v>
      </c>
      <c r="K24" s="24" t="n">
        <v>40</v>
      </c>
      <c r="L24" s="25" t="n">
        <v>82.0775</v>
      </c>
      <c r="M24" s="24"/>
      <c r="N24" s="24" t="n">
        <v>0</v>
      </c>
      <c r="O24" s="24" t="n">
        <v>0</v>
      </c>
      <c r="P24" s="26" t="n">
        <f aca="false">SUM(L24+N24+O24)</f>
        <v>82.0775</v>
      </c>
      <c r="Q24" s="22"/>
      <c r="R24" s="23"/>
      <c r="S24" s="22"/>
      <c r="T24" s="27" t="n">
        <v>74</v>
      </c>
      <c r="U24" s="27" t="n">
        <v>73.875</v>
      </c>
      <c r="V24" s="28" t="n">
        <v>74.92</v>
      </c>
      <c r="W24" s="28" t="n">
        <f aca="false">SUM(V24*0.5+U24*0.25+T24*0.25)</f>
        <v>74.42875</v>
      </c>
      <c r="X24" s="29" t="n">
        <v>9</v>
      </c>
      <c r="Y24" s="30" t="n">
        <f aca="false">SUM(W24:X24)</f>
        <v>83.42875</v>
      </c>
      <c r="Z24" s="31"/>
      <c r="AA24" s="23"/>
      <c r="AB24" s="22"/>
      <c r="AC24" s="22"/>
      <c r="AD24" s="32" t="n">
        <v>74.125</v>
      </c>
      <c r="AE24" s="32" t="n">
        <v>73.625</v>
      </c>
      <c r="AF24" s="32" t="n">
        <v>74.42</v>
      </c>
      <c r="AG24" s="32" t="n">
        <f aca="false">SUM(AF24*0.5+AE24*0.25+AD24*0.25)</f>
        <v>74.1475</v>
      </c>
      <c r="AH24" s="32" t="n">
        <v>9</v>
      </c>
      <c r="AI24" s="33" t="n">
        <f aca="false">SUM(AG24:AH24)</f>
        <v>83.1475</v>
      </c>
      <c r="AJ24" s="31"/>
      <c r="AK24" s="23"/>
      <c r="AL24" s="22"/>
      <c r="HM24" s="6"/>
      <c r="HN24" s="6"/>
      <c r="HO24" s="6"/>
      <c r="HP24" s="6"/>
      <c r="HQ24" s="6"/>
      <c r="HR24" s="6"/>
      <c r="HS24" s="6"/>
      <c r="HT24" s="6"/>
      <c r="HU24" s="6"/>
    </row>
    <row r="25" customFormat="false" ht="15" hidden="false" customHeight="true" outlineLevel="0" collapsed="false">
      <c r="A25" s="20" t="n">
        <v>24</v>
      </c>
      <c r="B25" s="20" t="s">
        <v>81</v>
      </c>
      <c r="C25" s="8" t="s">
        <v>82</v>
      </c>
      <c r="D25" s="21" t="n">
        <f aca="false">SUM(G25:I25)</f>
        <v>96.873</v>
      </c>
      <c r="E25" s="22"/>
      <c r="F25" s="23"/>
      <c r="G25" s="21" t="n">
        <f aca="false">SUM(P25*0.7)</f>
        <v>68.05925</v>
      </c>
      <c r="H25" s="21" t="n">
        <f aca="false">SUM(Y25*0.2)</f>
        <v>17.98025</v>
      </c>
      <c r="I25" s="21" t="n">
        <f aca="false">SUM(AI25*0.1)</f>
        <v>10.8335</v>
      </c>
      <c r="J25" s="24" t="n">
        <v>3489.1</v>
      </c>
      <c r="K25" s="24" t="n">
        <v>40</v>
      </c>
      <c r="L25" s="25" t="n">
        <v>87.2275</v>
      </c>
      <c r="M25" s="24"/>
      <c r="N25" s="24" t="n">
        <v>4</v>
      </c>
      <c r="O25" s="24" t="n">
        <v>6</v>
      </c>
      <c r="P25" s="26" t="n">
        <f aca="false">SUM(L25+N25+O25)</f>
        <v>97.2275</v>
      </c>
      <c r="Q25" s="22"/>
      <c r="R25" s="23"/>
      <c r="S25" s="22"/>
      <c r="T25" s="27" t="n">
        <v>77.125</v>
      </c>
      <c r="U25" s="27" t="n">
        <v>78</v>
      </c>
      <c r="V25" s="28" t="n">
        <v>77.24</v>
      </c>
      <c r="W25" s="28" t="n">
        <f aca="false">SUM(V25*0.5+U25*0.25+T25*0.25)</f>
        <v>77.40125</v>
      </c>
      <c r="X25" s="29" t="n">
        <v>12.5</v>
      </c>
      <c r="Y25" s="30" t="n">
        <f aca="false">SUM(W25:X25)</f>
        <v>89.90125</v>
      </c>
      <c r="Z25" s="31"/>
      <c r="AA25" s="23"/>
      <c r="AB25" s="22"/>
      <c r="AC25" s="22"/>
      <c r="AD25" s="32" t="n">
        <v>78.125</v>
      </c>
      <c r="AE25" s="32" t="n">
        <v>78.375</v>
      </c>
      <c r="AF25" s="32" t="n">
        <v>78.42</v>
      </c>
      <c r="AG25" s="32" t="n">
        <f aca="false">SUM(AF25*0.5+AE25*0.25+AD25*0.25)</f>
        <v>78.335</v>
      </c>
      <c r="AH25" s="32" t="n">
        <v>30</v>
      </c>
      <c r="AI25" s="33" t="n">
        <f aca="false">SUM(AG25:AH25)</f>
        <v>108.335</v>
      </c>
      <c r="AJ25" s="31"/>
      <c r="AK25" s="23"/>
      <c r="AL25" s="22"/>
      <c r="HM25" s="6"/>
      <c r="HN25" s="6"/>
      <c r="HO25" s="6"/>
      <c r="HP25" s="6"/>
      <c r="HQ25" s="6"/>
      <c r="HR25" s="6"/>
      <c r="HS25" s="6"/>
      <c r="HT25" s="6"/>
      <c r="HU25" s="6"/>
    </row>
    <row r="26" customFormat="false" ht="15" hidden="false" customHeight="true" outlineLevel="0" collapsed="false">
      <c r="A26" s="20" t="n">
        <v>25</v>
      </c>
      <c r="B26" s="20" t="s">
        <v>83</v>
      </c>
      <c r="C26" s="8" t="s">
        <v>84</v>
      </c>
      <c r="D26" s="21" t="n">
        <f aca="false">SUM(G26:I26)</f>
        <v>78.12175</v>
      </c>
      <c r="E26" s="22"/>
      <c r="F26" s="23"/>
      <c r="G26" s="21" t="n">
        <f aca="false">SUM(P26*0.7)</f>
        <v>55.15125</v>
      </c>
      <c r="H26" s="21" t="n">
        <f aca="false">SUM(Y26*0.2)</f>
        <v>15.244</v>
      </c>
      <c r="I26" s="21" t="n">
        <f aca="false">SUM(AI26*0.1)</f>
        <v>7.7265</v>
      </c>
      <c r="J26" s="24" t="n">
        <v>3151.5</v>
      </c>
      <c r="K26" s="24" t="n">
        <v>40</v>
      </c>
      <c r="L26" s="25" t="n">
        <v>78.7875</v>
      </c>
      <c r="M26" s="24"/>
      <c r="N26" s="24" t="n">
        <v>0</v>
      </c>
      <c r="O26" s="24" t="n">
        <v>0</v>
      </c>
      <c r="P26" s="26" t="n">
        <f aca="false">SUM(L26+N26+O26)</f>
        <v>78.7875</v>
      </c>
      <c r="Q26" s="22"/>
      <c r="R26" s="23"/>
      <c r="S26" s="22"/>
      <c r="T26" s="27" t="n">
        <v>72.75</v>
      </c>
      <c r="U26" s="27" t="n">
        <v>72.25</v>
      </c>
      <c r="V26" s="28" t="n">
        <v>73.94</v>
      </c>
      <c r="W26" s="28" t="n">
        <f aca="false">SUM(V26*0.5+U26*0.25+T26*0.25)</f>
        <v>73.22</v>
      </c>
      <c r="X26" s="29" t="n">
        <v>3</v>
      </c>
      <c r="Y26" s="30" t="n">
        <f aca="false">SUM(W26:X26)</f>
        <v>76.22</v>
      </c>
      <c r="Z26" s="31"/>
      <c r="AA26" s="23"/>
      <c r="AB26" s="22"/>
      <c r="AC26" s="22"/>
      <c r="AD26" s="32" t="n">
        <v>73.25</v>
      </c>
      <c r="AE26" s="32" t="n">
        <v>72.25</v>
      </c>
      <c r="AF26" s="32" t="n">
        <v>73.78</v>
      </c>
      <c r="AG26" s="32" t="n">
        <f aca="false">SUM(AF26*0.5+AE26*0.25+AD26*0.25)</f>
        <v>73.265</v>
      </c>
      <c r="AH26" s="32" t="n">
        <v>4</v>
      </c>
      <c r="AI26" s="33" t="n">
        <f aca="false">SUM(AG26:AH26)</f>
        <v>77.265</v>
      </c>
      <c r="AJ26" s="31"/>
      <c r="AK26" s="23"/>
      <c r="AL26" s="22"/>
      <c r="HM26" s="6"/>
      <c r="HN26" s="6"/>
      <c r="HO26" s="6"/>
      <c r="HP26" s="6"/>
      <c r="HQ26" s="6"/>
      <c r="HR26" s="6"/>
      <c r="HS26" s="6"/>
      <c r="HT26" s="6"/>
      <c r="HU26" s="6"/>
    </row>
    <row r="27" s="1" customFormat="true" ht="15" hidden="false" customHeight="true" outlineLevel="0" collapsed="false">
      <c r="A27" s="20" t="n">
        <v>26</v>
      </c>
      <c r="B27" s="20" t="s">
        <v>85</v>
      </c>
      <c r="C27" s="8" t="s">
        <v>86</v>
      </c>
      <c r="D27" s="21" t="n">
        <f aca="false">SUM(G27:I27)</f>
        <v>84.165125</v>
      </c>
      <c r="E27" s="22"/>
      <c r="F27" s="23"/>
      <c r="G27" s="21" t="n">
        <f aca="false">SUM(P27*0.7)</f>
        <v>59.6505</v>
      </c>
      <c r="H27" s="21" t="n">
        <f aca="false">SUM(Y27*0.2)</f>
        <v>16.38725</v>
      </c>
      <c r="I27" s="21" t="n">
        <f aca="false">SUM(AI27*0.1)</f>
        <v>8.127375</v>
      </c>
      <c r="J27" s="24" t="n">
        <v>3408.6</v>
      </c>
      <c r="K27" s="24" t="n">
        <v>40</v>
      </c>
      <c r="L27" s="25" t="n">
        <v>85.215</v>
      </c>
      <c r="M27" s="24"/>
      <c r="N27" s="24" t="n">
        <v>0</v>
      </c>
      <c r="O27" s="24" t="n">
        <v>0</v>
      </c>
      <c r="P27" s="26" t="n">
        <f aca="false">SUM(L27+N27+O27)</f>
        <v>85.215</v>
      </c>
      <c r="Q27" s="22"/>
      <c r="R27" s="23"/>
      <c r="S27" s="22"/>
      <c r="T27" s="27" t="n">
        <v>75</v>
      </c>
      <c r="U27" s="27" t="n">
        <v>72.625</v>
      </c>
      <c r="V27" s="28" t="n">
        <v>75.06</v>
      </c>
      <c r="W27" s="28" t="n">
        <f aca="false">SUM(V27*0.5+U27*0.25+T27*0.25)</f>
        <v>74.43625</v>
      </c>
      <c r="X27" s="29" t="n">
        <v>7.5</v>
      </c>
      <c r="Y27" s="30" t="n">
        <f aca="false">SUM(W27:X27)</f>
        <v>81.93625</v>
      </c>
      <c r="Z27" s="31"/>
      <c r="AA27" s="23"/>
      <c r="AB27" s="22"/>
      <c r="AC27" s="22"/>
      <c r="AD27" s="32" t="n">
        <v>74.25</v>
      </c>
      <c r="AE27" s="32" t="n">
        <v>74.125</v>
      </c>
      <c r="AF27" s="32" t="n">
        <v>74.36</v>
      </c>
      <c r="AG27" s="32" t="n">
        <f aca="false">SUM(AF27*0.5+AE27*0.25+AD27*0.25)</f>
        <v>74.27375</v>
      </c>
      <c r="AH27" s="32" t="n">
        <v>7</v>
      </c>
      <c r="AI27" s="33" t="n">
        <f aca="false">SUM(AG27:AH27)</f>
        <v>81.27375</v>
      </c>
      <c r="AJ27" s="31"/>
      <c r="AK27" s="23"/>
      <c r="AL27" s="22"/>
    </row>
    <row r="28" s="1" customFormat="true" ht="15" hidden="false" customHeight="true" outlineLevel="0" collapsed="false">
      <c r="A28" s="20" t="n">
        <v>27</v>
      </c>
      <c r="B28" s="20" t="s">
        <v>87</v>
      </c>
      <c r="C28" s="8" t="s">
        <v>88</v>
      </c>
      <c r="D28" s="21" t="n">
        <f aca="false">SUM(G28:I28)</f>
        <v>92.628625</v>
      </c>
      <c r="E28" s="22"/>
      <c r="F28" s="23"/>
      <c r="G28" s="21" t="n">
        <f aca="false">SUM(P28*0.7)</f>
        <v>64.27225</v>
      </c>
      <c r="H28" s="21" t="n">
        <f aca="false">SUM(Y28*0.2)</f>
        <v>19.271</v>
      </c>
      <c r="I28" s="21" t="n">
        <f aca="false">SUM(AI28*0.1)</f>
        <v>9.085375</v>
      </c>
      <c r="J28" s="24" t="n">
        <v>3492.7</v>
      </c>
      <c r="K28" s="24" t="n">
        <v>40</v>
      </c>
      <c r="L28" s="25" t="n">
        <v>87.3175</v>
      </c>
      <c r="M28" s="24"/>
      <c r="N28" s="24" t="n">
        <v>0</v>
      </c>
      <c r="O28" s="24" t="n">
        <v>4.5</v>
      </c>
      <c r="P28" s="26" t="n">
        <f aca="false">SUM(L28+N28+O28)</f>
        <v>91.8175</v>
      </c>
      <c r="Q28" s="22"/>
      <c r="R28" s="23"/>
      <c r="S28" s="22"/>
      <c r="T28" s="27" t="n">
        <v>76</v>
      </c>
      <c r="U28" s="27" t="n">
        <v>75.5</v>
      </c>
      <c r="V28" s="28" t="n">
        <v>76.96</v>
      </c>
      <c r="W28" s="28" t="n">
        <f aca="false">SUM(V28*0.5+U28*0.25+T28*0.25)</f>
        <v>76.355</v>
      </c>
      <c r="X28" s="29" t="n">
        <v>20</v>
      </c>
      <c r="Y28" s="30" t="n">
        <f aca="false">SUM(W28:X28)</f>
        <v>96.355</v>
      </c>
      <c r="Z28" s="31"/>
      <c r="AA28" s="23"/>
      <c r="AB28" s="22"/>
      <c r="AC28" s="22"/>
      <c r="AD28" s="32" t="n">
        <v>75.75</v>
      </c>
      <c r="AE28" s="32" t="n">
        <v>74.625</v>
      </c>
      <c r="AF28" s="32" t="n">
        <v>76.52</v>
      </c>
      <c r="AG28" s="32" t="n">
        <f aca="false">SUM(AF28*0.5+AE28*0.25+AD28*0.25)</f>
        <v>75.85375</v>
      </c>
      <c r="AH28" s="32" t="n">
        <v>15</v>
      </c>
      <c r="AI28" s="33" t="n">
        <f aca="false">SUM(AG28:AH28)</f>
        <v>90.85375</v>
      </c>
      <c r="AJ28" s="31"/>
      <c r="AK28" s="23"/>
      <c r="AL28" s="22"/>
    </row>
    <row r="29" s="1" customFormat="true" ht="15" hidden="false" customHeight="true" outlineLevel="0" collapsed="false">
      <c r="A29" s="20" t="n">
        <v>28</v>
      </c>
      <c r="B29" s="20" t="s">
        <v>89</v>
      </c>
      <c r="C29" s="8" t="s">
        <v>90</v>
      </c>
      <c r="D29" s="21" t="n">
        <f aca="false">SUM(G29:I29)</f>
        <v>85.375625</v>
      </c>
      <c r="E29" s="22"/>
      <c r="F29" s="23"/>
      <c r="G29" s="21" t="n">
        <f aca="false">SUM(P29*0.7)</f>
        <v>61.2465</v>
      </c>
      <c r="H29" s="21" t="n">
        <f aca="false">SUM(Y29*0.2)</f>
        <v>15.9175</v>
      </c>
      <c r="I29" s="21" t="n">
        <f aca="false">SUM(AI29*0.1)</f>
        <v>8.211625</v>
      </c>
      <c r="J29" s="24" t="n">
        <v>3499.8</v>
      </c>
      <c r="K29" s="24" t="n">
        <v>40</v>
      </c>
      <c r="L29" s="25" t="n">
        <v>87.495</v>
      </c>
      <c r="M29" s="24"/>
      <c r="N29" s="24" t="n">
        <v>0</v>
      </c>
      <c r="O29" s="24" t="n">
        <v>0</v>
      </c>
      <c r="P29" s="26" t="n">
        <f aca="false">SUM(L29+N29+O29)</f>
        <v>87.495</v>
      </c>
      <c r="Q29" s="22"/>
      <c r="R29" s="23"/>
      <c r="S29" s="22"/>
      <c r="T29" s="27" t="n">
        <v>73.75</v>
      </c>
      <c r="U29" s="27" t="n">
        <v>72</v>
      </c>
      <c r="V29" s="28" t="n">
        <v>74.3</v>
      </c>
      <c r="W29" s="28" t="n">
        <f aca="false">SUM(V29*0.5+U29*0.25+T29*0.25)</f>
        <v>73.5875</v>
      </c>
      <c r="X29" s="29" t="n">
        <v>6</v>
      </c>
      <c r="Y29" s="30" t="n">
        <f aca="false">SUM(W29:X29)</f>
        <v>79.5875</v>
      </c>
      <c r="Z29" s="31"/>
      <c r="AA29" s="23"/>
      <c r="AB29" s="22"/>
      <c r="AC29" s="22"/>
      <c r="AD29" s="32" t="n">
        <v>72.75</v>
      </c>
      <c r="AE29" s="32" t="n">
        <v>71.875</v>
      </c>
      <c r="AF29" s="32" t="n">
        <v>73.92</v>
      </c>
      <c r="AG29" s="32" t="n">
        <f aca="false">SUM(AF29*0.5+AE29*0.25+AD29*0.25)</f>
        <v>73.11625</v>
      </c>
      <c r="AH29" s="32" t="n">
        <v>9</v>
      </c>
      <c r="AI29" s="33" t="n">
        <f aca="false">SUM(AG29:AH29)</f>
        <v>82.11625</v>
      </c>
      <c r="AJ29" s="31"/>
      <c r="AK29" s="23"/>
      <c r="AL29" s="22"/>
    </row>
    <row r="30" customFormat="false" ht="15" hidden="false" customHeight="true" outlineLevel="0" collapsed="false">
      <c r="A30" s="20" t="n">
        <v>29</v>
      </c>
      <c r="B30" s="20" t="s">
        <v>91</v>
      </c>
      <c r="C30" s="8" t="s">
        <v>92</v>
      </c>
      <c r="D30" s="21" t="n">
        <f aca="false">SUM(G30:I30)</f>
        <v>85.1685</v>
      </c>
      <c r="E30" s="22"/>
      <c r="F30" s="23"/>
      <c r="G30" s="21" t="n">
        <f aca="false">SUM(P30*0.7)</f>
        <v>59.68375</v>
      </c>
      <c r="H30" s="21" t="n">
        <f aca="false">SUM(Y30*0.2)</f>
        <v>15.9635</v>
      </c>
      <c r="I30" s="21" t="n">
        <f aca="false">SUM(AI30*0.1)</f>
        <v>9.52125</v>
      </c>
      <c r="J30" s="24" t="n">
        <v>3370.5</v>
      </c>
      <c r="K30" s="24" t="n">
        <v>40</v>
      </c>
      <c r="L30" s="25" t="n">
        <v>84.2625</v>
      </c>
      <c r="M30" s="24"/>
      <c r="N30" s="24" t="n">
        <v>0</v>
      </c>
      <c r="O30" s="24" t="n">
        <v>1</v>
      </c>
      <c r="P30" s="26" t="n">
        <f aca="false">SUM(L30+N30+O30)</f>
        <v>85.2625</v>
      </c>
      <c r="Q30" s="22"/>
      <c r="R30" s="23"/>
      <c r="S30" s="22"/>
      <c r="T30" s="27" t="n">
        <v>74</v>
      </c>
      <c r="U30" s="27" t="n">
        <v>73.75</v>
      </c>
      <c r="V30" s="28" t="n">
        <v>74.76</v>
      </c>
      <c r="W30" s="28" t="n">
        <f aca="false">SUM(V30*0.5+U30*0.25+T30*0.25)</f>
        <v>74.3175</v>
      </c>
      <c r="X30" s="29" t="n">
        <v>5.5</v>
      </c>
      <c r="Y30" s="30" t="n">
        <f aca="false">SUM(W30:X30)</f>
        <v>79.8175</v>
      </c>
      <c r="Z30" s="31"/>
      <c r="AA30" s="23"/>
      <c r="AB30" s="22"/>
      <c r="AC30" s="22"/>
      <c r="AD30" s="32" t="n">
        <v>75.875</v>
      </c>
      <c r="AE30" s="32" t="n">
        <v>73.375</v>
      </c>
      <c r="AF30" s="32" t="n">
        <v>75.8</v>
      </c>
      <c r="AG30" s="32" t="n">
        <f aca="false">SUM(AF30*0.5+AE30*0.25+AD30*0.25)</f>
        <v>75.2125</v>
      </c>
      <c r="AH30" s="32" t="n">
        <v>20</v>
      </c>
      <c r="AI30" s="33" t="n">
        <f aca="false">SUM(AG30:AH30)</f>
        <v>95.2125</v>
      </c>
      <c r="AJ30" s="31"/>
      <c r="AK30" s="23"/>
      <c r="AL30" s="22"/>
      <c r="HM30" s="6"/>
      <c r="HN30" s="6"/>
      <c r="HO30" s="6"/>
      <c r="HP30" s="6"/>
      <c r="HQ30" s="6"/>
      <c r="HR30" s="6"/>
      <c r="HS30" s="6"/>
      <c r="HT30" s="6"/>
      <c r="HU30" s="6"/>
    </row>
    <row r="31" customFormat="false" ht="15" hidden="false" customHeight="true" outlineLevel="0" collapsed="false">
      <c r="A31" s="20" t="n">
        <v>30</v>
      </c>
      <c r="B31" s="20" t="s">
        <v>93</v>
      </c>
      <c r="C31" s="8" t="s">
        <v>94</v>
      </c>
      <c r="D31" s="21" t="n">
        <f aca="false">SUM(G31:I31)</f>
        <v>85.07575</v>
      </c>
      <c r="E31" s="22"/>
      <c r="F31" s="23"/>
      <c r="G31" s="21" t="n">
        <f aca="false">SUM(P31*0.7)</f>
        <v>58.66</v>
      </c>
      <c r="H31" s="21" t="n">
        <f aca="false">SUM(Y31*0.2)</f>
        <v>16.258</v>
      </c>
      <c r="I31" s="21" t="n">
        <f aca="false">SUM(AI31*0.1)</f>
        <v>10.15775</v>
      </c>
      <c r="J31" s="24" t="n">
        <v>3352</v>
      </c>
      <c r="K31" s="24" t="n">
        <v>40</v>
      </c>
      <c r="L31" s="25" t="n">
        <v>83.8</v>
      </c>
      <c r="M31" s="24"/>
      <c r="N31" s="24" t="n">
        <v>0</v>
      </c>
      <c r="O31" s="24" t="n">
        <v>0</v>
      </c>
      <c r="P31" s="26" t="n">
        <f aca="false">SUM(L31+N31+O31)</f>
        <v>83.8</v>
      </c>
      <c r="Q31" s="22"/>
      <c r="R31" s="23"/>
      <c r="S31" s="22"/>
      <c r="T31" s="27" t="n">
        <v>75.25</v>
      </c>
      <c r="U31" s="27" t="n">
        <v>74.75</v>
      </c>
      <c r="V31" s="28" t="n">
        <v>75.58</v>
      </c>
      <c r="W31" s="28" t="n">
        <f aca="false">SUM(V31*0.5+U31*0.25+T31*0.25)</f>
        <v>75.29</v>
      </c>
      <c r="X31" s="29" t="n">
        <v>6</v>
      </c>
      <c r="Y31" s="30" t="n">
        <f aca="false">SUM(W31:X31)</f>
        <v>81.29</v>
      </c>
      <c r="Z31" s="31"/>
      <c r="AA31" s="23"/>
      <c r="AB31" s="22"/>
      <c r="AC31" s="22"/>
      <c r="AD31" s="32" t="n">
        <v>75.875</v>
      </c>
      <c r="AE31" s="32" t="n">
        <v>76.875</v>
      </c>
      <c r="AF31" s="32" t="n">
        <v>75.78</v>
      </c>
      <c r="AG31" s="32" t="n">
        <f aca="false">SUM(AF31*0.5+AE31*0.25+AD31*0.25)</f>
        <v>76.0775</v>
      </c>
      <c r="AH31" s="32" t="n">
        <v>25.5</v>
      </c>
      <c r="AI31" s="33" t="n">
        <f aca="false">SUM(AG31:AH31)</f>
        <v>101.5775</v>
      </c>
      <c r="AJ31" s="31"/>
      <c r="AK31" s="23"/>
      <c r="AL31" s="22"/>
      <c r="HM31" s="6"/>
      <c r="HN31" s="6"/>
      <c r="HO31" s="6"/>
      <c r="HP31" s="6"/>
      <c r="HQ31" s="6"/>
      <c r="HR31" s="6"/>
      <c r="HS31" s="6"/>
      <c r="HT31" s="6"/>
      <c r="HU31" s="6"/>
    </row>
    <row r="32" customFormat="false" ht="15" hidden="false" customHeight="true" outlineLevel="0" collapsed="false">
      <c r="A32" s="20" t="n">
        <v>31</v>
      </c>
      <c r="B32" s="20" t="s">
        <v>95</v>
      </c>
      <c r="C32" s="8" t="s">
        <v>96</v>
      </c>
      <c r="D32" s="21" t="n">
        <f aca="false">SUM(G32:I32)</f>
        <v>89.043875</v>
      </c>
      <c r="E32" s="22"/>
      <c r="F32" s="23"/>
      <c r="G32" s="21" t="n">
        <f aca="false">SUM(P32*0.7)</f>
        <v>61.5265</v>
      </c>
      <c r="H32" s="21" t="n">
        <f aca="false">SUM(Y32*0.2)</f>
        <v>18.46175</v>
      </c>
      <c r="I32" s="21" t="n">
        <f aca="false">SUM(AI32*0.1)</f>
        <v>9.055625</v>
      </c>
      <c r="J32" s="24" t="n">
        <v>3463.8</v>
      </c>
      <c r="K32" s="24" t="n">
        <v>40</v>
      </c>
      <c r="L32" s="25" t="n">
        <v>86.595</v>
      </c>
      <c r="M32" s="24"/>
      <c r="N32" s="24" t="n">
        <v>0</v>
      </c>
      <c r="O32" s="24" t="n">
        <v>1.3</v>
      </c>
      <c r="P32" s="26" t="n">
        <f aca="false">SUM(L32+N32+O32)</f>
        <v>87.895</v>
      </c>
      <c r="Q32" s="22"/>
      <c r="R32" s="23"/>
      <c r="S32" s="22"/>
      <c r="T32" s="27" t="n">
        <v>78.875</v>
      </c>
      <c r="U32" s="27" t="n">
        <v>78</v>
      </c>
      <c r="V32" s="28" t="n">
        <v>78.18</v>
      </c>
      <c r="W32" s="28" t="n">
        <f aca="false">SUM(V32*0.5+U32*0.25+T32*0.25)</f>
        <v>78.30875</v>
      </c>
      <c r="X32" s="29" t="n">
        <v>14</v>
      </c>
      <c r="Y32" s="30" t="n">
        <f aca="false">SUM(W32:X32)</f>
        <v>92.30875</v>
      </c>
      <c r="Z32" s="31"/>
      <c r="AA32" s="23"/>
      <c r="AB32" s="22"/>
      <c r="AC32" s="22"/>
      <c r="AD32" s="32" t="n">
        <v>78.5</v>
      </c>
      <c r="AE32" s="32" t="n">
        <v>76.125</v>
      </c>
      <c r="AF32" s="32" t="n">
        <v>77.8</v>
      </c>
      <c r="AG32" s="32" t="n">
        <f aca="false">SUM(AF32*0.5+AE32*0.25+AD32*0.25)</f>
        <v>77.55625</v>
      </c>
      <c r="AH32" s="32" t="n">
        <v>13</v>
      </c>
      <c r="AI32" s="33" t="n">
        <f aca="false">SUM(AG32:AH32)</f>
        <v>90.55625</v>
      </c>
      <c r="AJ32" s="31"/>
      <c r="AK32" s="23"/>
      <c r="AL32" s="22"/>
      <c r="HM32" s="6"/>
      <c r="HN32" s="6"/>
      <c r="HO32" s="6"/>
      <c r="HP32" s="6"/>
      <c r="HQ32" s="6"/>
      <c r="HR32" s="6"/>
      <c r="HS32" s="6"/>
      <c r="HT32" s="6"/>
      <c r="HU32" s="6"/>
    </row>
    <row r="33" customFormat="false" ht="15" hidden="false" customHeight="true" outlineLevel="0" collapsed="false">
      <c r="A33" s="20" t="n">
        <v>32</v>
      </c>
      <c r="B33" s="20" t="s">
        <v>97</v>
      </c>
      <c r="C33" s="8" t="s">
        <v>98</v>
      </c>
      <c r="D33" s="21" t="n">
        <f aca="false">SUM(G33:I33)</f>
        <v>87.862</v>
      </c>
      <c r="E33" s="22"/>
      <c r="F33" s="23"/>
      <c r="G33" s="21" t="n">
        <f aca="false">SUM(P33*0.7)</f>
        <v>60.543</v>
      </c>
      <c r="H33" s="21" t="n">
        <f aca="false">SUM(Y33*0.2)</f>
        <v>17.7905</v>
      </c>
      <c r="I33" s="21" t="n">
        <f aca="false">SUM(AI33*0.1)</f>
        <v>9.5285</v>
      </c>
      <c r="J33" s="24" t="n">
        <v>3419.6</v>
      </c>
      <c r="K33" s="24" t="n">
        <v>40</v>
      </c>
      <c r="L33" s="25" t="n">
        <v>85.49</v>
      </c>
      <c r="M33" s="24"/>
      <c r="N33" s="24" t="n">
        <v>0</v>
      </c>
      <c r="O33" s="24" t="n">
        <v>1</v>
      </c>
      <c r="P33" s="26" t="n">
        <f aca="false">SUM(L33+N33+O33)</f>
        <v>86.49</v>
      </c>
      <c r="Q33" s="22"/>
      <c r="R33" s="23"/>
      <c r="S33" s="22"/>
      <c r="T33" s="27" t="n">
        <v>77</v>
      </c>
      <c r="U33" s="27" t="n">
        <v>78.25</v>
      </c>
      <c r="V33" s="28" t="n">
        <v>78.28</v>
      </c>
      <c r="W33" s="28" t="n">
        <f aca="false">SUM(V33*0.5+U33*0.25+T33*0.25)</f>
        <v>77.9525</v>
      </c>
      <c r="X33" s="29" t="n">
        <v>11</v>
      </c>
      <c r="Y33" s="30" t="n">
        <f aca="false">SUM(W33:X33)</f>
        <v>88.9525</v>
      </c>
      <c r="Z33" s="31"/>
      <c r="AA33" s="23"/>
      <c r="AB33" s="22"/>
      <c r="AC33" s="22"/>
      <c r="AD33" s="32" t="n">
        <v>76.375</v>
      </c>
      <c r="AE33" s="32" t="n">
        <v>77.125</v>
      </c>
      <c r="AF33" s="32" t="n">
        <v>77.82</v>
      </c>
      <c r="AG33" s="32" t="n">
        <f aca="false">SUM(AF33*0.5+AE33*0.25+AD33*0.25)</f>
        <v>77.285</v>
      </c>
      <c r="AH33" s="32" t="n">
        <v>18</v>
      </c>
      <c r="AI33" s="33" t="n">
        <f aca="false">SUM(AG33:AH33)</f>
        <v>95.285</v>
      </c>
      <c r="AJ33" s="31"/>
      <c r="AK33" s="23"/>
      <c r="AL33" s="22"/>
      <c r="HM33" s="6"/>
      <c r="HN33" s="6"/>
      <c r="HO33" s="6"/>
      <c r="HP33" s="6"/>
      <c r="HQ33" s="6"/>
      <c r="HR33" s="6"/>
      <c r="HS33" s="6"/>
      <c r="HT33" s="6"/>
      <c r="HU33" s="6"/>
    </row>
    <row r="34" customFormat="false" ht="15" hidden="false" customHeight="true" outlineLevel="0" collapsed="false">
      <c r="A34" s="20" t="n">
        <v>33</v>
      </c>
      <c r="B34" s="20" t="s">
        <v>99</v>
      </c>
      <c r="C34" s="8" t="s">
        <v>100</v>
      </c>
      <c r="D34" s="21" t="n">
        <f aca="false">SUM(G34:I34)</f>
        <v>86.457875</v>
      </c>
      <c r="E34" s="22"/>
      <c r="F34" s="23"/>
      <c r="G34" s="21" t="n">
        <f aca="false">SUM(P34*0.7)</f>
        <v>59.71175</v>
      </c>
      <c r="H34" s="21" t="n">
        <f aca="false">SUM(Y34*0.2)</f>
        <v>16.83325</v>
      </c>
      <c r="I34" s="21" t="n">
        <f aca="false">SUM(AI34*0.1)</f>
        <v>9.912875</v>
      </c>
      <c r="J34" s="24" t="n">
        <v>3412.1</v>
      </c>
      <c r="K34" s="24" t="n">
        <v>40</v>
      </c>
      <c r="L34" s="25" t="n">
        <v>85.3025</v>
      </c>
      <c r="M34" s="24"/>
      <c r="N34" s="24" t="n">
        <v>0</v>
      </c>
      <c r="O34" s="24" t="n">
        <v>0</v>
      </c>
      <c r="P34" s="26" t="n">
        <f aca="false">SUM(L34+N34+O34)</f>
        <v>85.3025</v>
      </c>
      <c r="Q34" s="22"/>
      <c r="R34" s="23"/>
      <c r="S34" s="22"/>
      <c r="T34" s="27" t="n">
        <v>78</v>
      </c>
      <c r="U34" s="27" t="n">
        <v>75.625</v>
      </c>
      <c r="V34" s="28" t="n">
        <v>77.52</v>
      </c>
      <c r="W34" s="28" t="n">
        <f aca="false">SUM(V34*0.5+U34*0.25+T34*0.25)</f>
        <v>77.16625</v>
      </c>
      <c r="X34" s="29" t="n">
        <v>7</v>
      </c>
      <c r="Y34" s="30" t="n">
        <f aca="false">SUM(W34:X34)</f>
        <v>84.16625</v>
      </c>
      <c r="Z34" s="31"/>
      <c r="AA34" s="23"/>
      <c r="AB34" s="22"/>
      <c r="AC34" s="22"/>
      <c r="AD34" s="32" t="n">
        <v>77.375</v>
      </c>
      <c r="AE34" s="32" t="n">
        <v>75.5</v>
      </c>
      <c r="AF34" s="32" t="n">
        <v>77.82</v>
      </c>
      <c r="AG34" s="32" t="n">
        <f aca="false">SUM(AF34*0.5+AE34*0.25+AD34*0.25)</f>
        <v>77.12875</v>
      </c>
      <c r="AH34" s="32" t="n">
        <v>22</v>
      </c>
      <c r="AI34" s="33" t="n">
        <f aca="false">SUM(AG34:AH34)</f>
        <v>99.12875</v>
      </c>
      <c r="AJ34" s="31"/>
      <c r="AK34" s="23"/>
      <c r="AL34" s="22"/>
      <c r="HM34" s="6"/>
      <c r="HN34" s="6"/>
      <c r="HO34" s="6"/>
      <c r="HP34" s="6"/>
      <c r="HQ34" s="6"/>
      <c r="HR34" s="6"/>
      <c r="HS34" s="6"/>
      <c r="HT34" s="6"/>
      <c r="HU34" s="6"/>
    </row>
    <row r="35" s="1" customFormat="true" ht="15" hidden="false" customHeight="true" outlineLevel="0" collapsed="false">
      <c r="A35" s="20" t="n">
        <v>34</v>
      </c>
      <c r="B35" s="20" t="s">
        <v>101</v>
      </c>
      <c r="C35" s="8" t="s">
        <v>102</v>
      </c>
      <c r="D35" s="21" t="n">
        <f aca="false">SUM(G35:I35)</f>
        <v>95.35125</v>
      </c>
      <c r="E35" s="22"/>
      <c r="F35" s="23"/>
      <c r="G35" s="21" t="n">
        <f aca="false">SUM(P35*0.7)</f>
        <v>65.821</v>
      </c>
      <c r="H35" s="21" t="n">
        <f aca="false">SUM(Y35*0.2)</f>
        <v>19.016</v>
      </c>
      <c r="I35" s="21" t="n">
        <f aca="false">SUM(AI35*0.1)</f>
        <v>10.51425</v>
      </c>
      <c r="J35" s="24" t="n">
        <v>3521.2</v>
      </c>
      <c r="K35" s="24" t="n">
        <v>40</v>
      </c>
      <c r="L35" s="25" t="n">
        <v>88.03</v>
      </c>
      <c r="M35" s="24"/>
      <c r="N35" s="24" t="n">
        <v>0</v>
      </c>
      <c r="O35" s="24" t="n">
        <v>6</v>
      </c>
      <c r="P35" s="26" t="n">
        <f aca="false">SUM(L35+N35+O35)</f>
        <v>94.03</v>
      </c>
      <c r="Q35" s="22"/>
      <c r="R35" s="23"/>
      <c r="S35" s="22"/>
      <c r="T35" s="27" t="n">
        <v>74.625</v>
      </c>
      <c r="U35" s="27" t="n">
        <v>75.375</v>
      </c>
      <c r="V35" s="28" t="n">
        <v>75.16</v>
      </c>
      <c r="W35" s="28" t="n">
        <f aca="false">SUM(V35*0.5+U35*0.25+T35*0.25)</f>
        <v>75.08</v>
      </c>
      <c r="X35" s="29" t="n">
        <v>20</v>
      </c>
      <c r="Y35" s="30" t="n">
        <f aca="false">SUM(W35:X35)</f>
        <v>95.08</v>
      </c>
      <c r="Z35" s="31"/>
      <c r="AA35" s="23"/>
      <c r="AB35" s="22"/>
      <c r="AC35" s="22"/>
      <c r="AD35" s="32" t="n">
        <v>75.375</v>
      </c>
      <c r="AE35" s="32" t="n">
        <v>74.875</v>
      </c>
      <c r="AF35" s="32" t="n">
        <v>75.16</v>
      </c>
      <c r="AG35" s="32" t="n">
        <f aca="false">SUM(AF35*0.5+AE35*0.25+AD35*0.25)</f>
        <v>75.1425</v>
      </c>
      <c r="AH35" s="32" t="n">
        <v>30</v>
      </c>
      <c r="AI35" s="33" t="n">
        <f aca="false">SUM(AG35:AH35)</f>
        <v>105.1425</v>
      </c>
      <c r="AJ35" s="31"/>
      <c r="AK35" s="23"/>
      <c r="AL35" s="22"/>
    </row>
    <row r="36" customFormat="false" ht="15" hidden="false" customHeight="true" outlineLevel="0" collapsed="false">
      <c r="A36" s="20" t="n">
        <v>35</v>
      </c>
      <c r="B36" s="20" t="s">
        <v>103</v>
      </c>
      <c r="C36" s="8" t="s">
        <v>104</v>
      </c>
      <c r="D36" s="21" t="n">
        <f aca="false">SUM(G36:I36)</f>
        <v>84.705125</v>
      </c>
      <c r="E36" s="22"/>
      <c r="F36" s="23"/>
      <c r="G36" s="21" t="n">
        <f aca="false">SUM(P36*0.7)</f>
        <v>61.36375</v>
      </c>
      <c r="H36" s="21" t="n">
        <f aca="false">SUM(Y36*0.2)</f>
        <v>15.50125</v>
      </c>
      <c r="I36" s="21" t="n">
        <f aca="false">SUM(AI36*0.1)</f>
        <v>7.840125</v>
      </c>
      <c r="J36" s="24" t="n">
        <v>3346.5</v>
      </c>
      <c r="K36" s="24" t="n">
        <v>40</v>
      </c>
      <c r="L36" s="25" t="n">
        <v>83.6625</v>
      </c>
      <c r="M36" s="24"/>
      <c r="N36" s="24" t="n">
        <v>4</v>
      </c>
      <c r="O36" s="24" t="n">
        <v>0</v>
      </c>
      <c r="P36" s="26" t="n">
        <f aca="false">SUM(L36+N36+O36)</f>
        <v>87.6625</v>
      </c>
      <c r="Q36" s="22"/>
      <c r="R36" s="23"/>
      <c r="S36" s="22"/>
      <c r="T36" s="27" t="n">
        <v>73.625</v>
      </c>
      <c r="U36" s="27" t="n">
        <v>74</v>
      </c>
      <c r="V36" s="28" t="n">
        <v>75.2</v>
      </c>
      <c r="W36" s="28" t="n">
        <f aca="false">SUM(V36*0.5+U36*0.25+T36*0.25)</f>
        <v>74.50625</v>
      </c>
      <c r="X36" s="29" t="n">
        <v>3</v>
      </c>
      <c r="Y36" s="30" t="n">
        <f aca="false">SUM(W36:X36)</f>
        <v>77.50625</v>
      </c>
      <c r="Z36" s="31"/>
      <c r="AA36" s="23"/>
      <c r="AB36" s="22"/>
      <c r="AC36" s="22"/>
      <c r="AD36" s="32" t="n">
        <v>73.5</v>
      </c>
      <c r="AE36" s="32" t="n">
        <v>73.625</v>
      </c>
      <c r="AF36" s="32" t="n">
        <v>75.24</v>
      </c>
      <c r="AG36" s="32" t="n">
        <f aca="false">SUM(AF36*0.5+AE36*0.25+AD36*0.25)</f>
        <v>74.40125</v>
      </c>
      <c r="AH36" s="32" t="n">
        <v>4</v>
      </c>
      <c r="AI36" s="33" t="n">
        <f aca="false">SUM(AG36:AH36)</f>
        <v>78.40125</v>
      </c>
      <c r="AJ36" s="31"/>
      <c r="AK36" s="23"/>
      <c r="AL36" s="22"/>
      <c r="HM36" s="6"/>
      <c r="HN36" s="6"/>
      <c r="HO36" s="6"/>
      <c r="HP36" s="6"/>
      <c r="HQ36" s="6"/>
      <c r="HR36" s="6"/>
      <c r="HS36" s="6"/>
      <c r="HT36" s="6"/>
      <c r="HU36" s="6"/>
    </row>
    <row r="37" s="1" customFormat="true" ht="15" hidden="false" customHeight="true" outlineLevel="0" collapsed="false">
      <c r="A37" s="20" t="n">
        <v>36</v>
      </c>
      <c r="B37" s="20" t="s">
        <v>105</v>
      </c>
      <c r="C37" s="8" t="s">
        <v>106</v>
      </c>
      <c r="D37" s="21" t="n">
        <f aca="false">SUM(G37:I37)</f>
        <v>92.2925</v>
      </c>
      <c r="E37" s="22"/>
      <c r="F37" s="23"/>
      <c r="G37" s="21" t="n">
        <f aca="false">SUM(P37*0.7)</f>
        <v>64.74475</v>
      </c>
      <c r="H37" s="21" t="n">
        <f aca="false">SUM(Y37*0.2)</f>
        <v>17.711</v>
      </c>
      <c r="I37" s="21" t="n">
        <f aca="false">SUM(AI37*0.1)</f>
        <v>9.83675</v>
      </c>
      <c r="J37" s="24" t="n">
        <v>3529.7</v>
      </c>
      <c r="K37" s="24" t="n">
        <v>40</v>
      </c>
      <c r="L37" s="25" t="n">
        <v>88.2425</v>
      </c>
      <c r="M37" s="24"/>
      <c r="N37" s="24" t="n">
        <v>0</v>
      </c>
      <c r="O37" s="24" t="n">
        <v>4.25</v>
      </c>
      <c r="P37" s="26" t="n">
        <f aca="false">SUM(L37+N37+O37)</f>
        <v>92.4925</v>
      </c>
      <c r="Q37" s="22"/>
      <c r="R37" s="23"/>
      <c r="S37" s="22"/>
      <c r="T37" s="27" t="n">
        <v>75</v>
      </c>
      <c r="U37" s="27" t="n">
        <v>76.5</v>
      </c>
      <c r="V37" s="28" t="n">
        <v>76.36</v>
      </c>
      <c r="W37" s="28" t="n">
        <f aca="false">SUM(V37*0.5+U37*0.25+T37*0.25)</f>
        <v>76.055</v>
      </c>
      <c r="X37" s="29" t="n">
        <v>12.5</v>
      </c>
      <c r="Y37" s="30" t="n">
        <f aca="false">SUM(W37:X37)</f>
        <v>88.555</v>
      </c>
      <c r="Z37" s="31"/>
      <c r="AA37" s="23"/>
      <c r="AB37" s="22"/>
      <c r="AC37" s="22"/>
      <c r="AD37" s="32" t="n">
        <v>75.125</v>
      </c>
      <c r="AE37" s="32" t="n">
        <v>76.625</v>
      </c>
      <c r="AF37" s="32" t="n">
        <v>75.86</v>
      </c>
      <c r="AG37" s="32" t="n">
        <f aca="false">SUM(AF37*0.5+AE37*0.25+AD37*0.25)</f>
        <v>75.8675</v>
      </c>
      <c r="AH37" s="32" t="n">
        <v>22.5</v>
      </c>
      <c r="AI37" s="33" t="n">
        <f aca="false">SUM(AG37:AH37)</f>
        <v>98.3675</v>
      </c>
      <c r="AJ37" s="31"/>
      <c r="AK37" s="23"/>
      <c r="AL37" s="22"/>
    </row>
    <row r="38" customFormat="false" ht="15" hidden="false" customHeight="true" outlineLevel="0" collapsed="false">
      <c r="A38" s="20" t="n">
        <v>37</v>
      </c>
      <c r="B38" s="20" t="s">
        <v>107</v>
      </c>
      <c r="C38" s="8" t="s">
        <v>108</v>
      </c>
      <c r="D38" s="21" t="n">
        <f aca="false">SUM(G38:I38)</f>
        <v>82.74025</v>
      </c>
      <c r="E38" s="22"/>
      <c r="F38" s="23"/>
      <c r="G38" s="21" t="n">
        <f aca="false">SUM(P38*0.7)</f>
        <v>58.16825</v>
      </c>
      <c r="H38" s="21" t="n">
        <f aca="false">SUM(Y38*0.2)</f>
        <v>15.51875</v>
      </c>
      <c r="I38" s="21" t="n">
        <f aca="false">SUM(AI38*0.1)</f>
        <v>9.05325</v>
      </c>
      <c r="J38" s="24" t="n">
        <v>3323.9</v>
      </c>
      <c r="K38" s="24" t="n">
        <v>40</v>
      </c>
      <c r="L38" s="25" t="n">
        <v>83.0975</v>
      </c>
      <c r="M38" s="24"/>
      <c r="N38" s="24" t="n">
        <v>0</v>
      </c>
      <c r="O38" s="24" t="n">
        <v>0</v>
      </c>
      <c r="P38" s="26" t="n">
        <f aca="false">SUM(L38+N38+O38)</f>
        <v>83.0975</v>
      </c>
      <c r="Q38" s="22"/>
      <c r="R38" s="23"/>
      <c r="S38" s="22"/>
      <c r="T38" s="27" t="n">
        <v>73.125</v>
      </c>
      <c r="U38" s="27" t="n">
        <v>73.25</v>
      </c>
      <c r="V38" s="28" t="n">
        <v>75</v>
      </c>
      <c r="W38" s="28" t="n">
        <f aca="false">SUM(V38*0.5+U38*0.25+T38*0.25)</f>
        <v>74.09375</v>
      </c>
      <c r="X38" s="29" t="n">
        <v>3.5</v>
      </c>
      <c r="Y38" s="30" t="n">
        <f aca="false">SUM(W38:X38)</f>
        <v>77.59375</v>
      </c>
      <c r="Z38" s="31"/>
      <c r="AA38" s="23"/>
      <c r="AB38" s="22"/>
      <c r="AC38" s="22"/>
      <c r="AD38" s="32" t="n">
        <v>75.125</v>
      </c>
      <c r="AE38" s="32" t="n">
        <v>74.125</v>
      </c>
      <c r="AF38" s="32" t="n">
        <v>75.44</v>
      </c>
      <c r="AG38" s="32" t="n">
        <f aca="false">SUM(AF38*0.5+AE38*0.25+AD38*0.25)</f>
        <v>75.0325</v>
      </c>
      <c r="AH38" s="32" t="n">
        <v>15.5</v>
      </c>
      <c r="AI38" s="33" t="n">
        <f aca="false">SUM(AG38:AH38)</f>
        <v>90.5325</v>
      </c>
      <c r="AJ38" s="31"/>
      <c r="AK38" s="23"/>
      <c r="AL38" s="22"/>
      <c r="HM38" s="6"/>
      <c r="HN38" s="6"/>
      <c r="HO38" s="6"/>
      <c r="HP38" s="6"/>
      <c r="HQ38" s="6"/>
      <c r="HR38" s="6"/>
      <c r="HS38" s="6"/>
      <c r="HT38" s="6"/>
      <c r="HU38" s="6"/>
    </row>
    <row r="39" customFormat="false" ht="15" hidden="false" customHeight="true" outlineLevel="0" collapsed="false">
      <c r="A39" s="20" t="n">
        <v>38</v>
      </c>
      <c r="B39" s="20" t="s">
        <v>109</v>
      </c>
      <c r="C39" s="8" t="s">
        <v>110</v>
      </c>
      <c r="D39" s="21" t="n">
        <f aca="false">SUM(G39:I39)</f>
        <v>95.9035</v>
      </c>
      <c r="E39" s="22"/>
      <c r="F39" s="23"/>
      <c r="G39" s="21" t="n">
        <f aca="false">SUM(P39*0.7)</f>
        <v>65.7825</v>
      </c>
      <c r="H39" s="21" t="n">
        <f aca="false">SUM(Y39*0.2)</f>
        <v>19.344</v>
      </c>
      <c r="I39" s="21" t="n">
        <f aca="false">SUM(AI39*0.1)</f>
        <v>10.777</v>
      </c>
      <c r="J39" s="24" t="n">
        <v>3539</v>
      </c>
      <c r="K39" s="24" t="n">
        <v>40</v>
      </c>
      <c r="L39" s="25" t="n">
        <v>88.475</v>
      </c>
      <c r="M39" s="24"/>
      <c r="N39" s="24" t="n">
        <v>0</v>
      </c>
      <c r="O39" s="24" t="n">
        <v>5.5</v>
      </c>
      <c r="P39" s="26" t="n">
        <f aca="false">SUM(L39+N39+O39)</f>
        <v>93.975</v>
      </c>
      <c r="Q39" s="22"/>
      <c r="R39" s="23"/>
      <c r="S39" s="22"/>
      <c r="T39" s="27" t="n">
        <v>77.5</v>
      </c>
      <c r="U39" s="27" t="n">
        <v>76.5</v>
      </c>
      <c r="V39" s="28" t="n">
        <v>77.44</v>
      </c>
      <c r="W39" s="28" t="n">
        <f aca="false">SUM(V39*0.5+U39*0.25+T39*0.25)</f>
        <v>77.22</v>
      </c>
      <c r="X39" s="29" t="n">
        <v>19.5</v>
      </c>
      <c r="Y39" s="30" t="n">
        <f aca="false">SUM(W39:X39)</f>
        <v>96.72</v>
      </c>
      <c r="Z39" s="31"/>
      <c r="AA39" s="23"/>
      <c r="AB39" s="22"/>
      <c r="AC39" s="22"/>
      <c r="AD39" s="32" t="n">
        <v>78.375</v>
      </c>
      <c r="AE39" s="32" t="n">
        <v>76.625</v>
      </c>
      <c r="AF39" s="32" t="n">
        <v>78.04</v>
      </c>
      <c r="AG39" s="32" t="n">
        <f aca="false">SUM(AF39*0.5+AE39*0.25+AD39*0.25)</f>
        <v>77.77</v>
      </c>
      <c r="AH39" s="32" t="n">
        <v>30</v>
      </c>
      <c r="AI39" s="33" t="n">
        <f aca="false">SUM(AG39:AH39)</f>
        <v>107.77</v>
      </c>
      <c r="AJ39" s="31"/>
      <c r="AK39" s="23"/>
      <c r="AL39" s="22"/>
      <c r="HM39" s="6"/>
      <c r="HN39" s="6"/>
      <c r="HO39" s="6"/>
      <c r="HP39" s="6"/>
      <c r="HQ39" s="6"/>
      <c r="HR39" s="6"/>
      <c r="HS39" s="6"/>
      <c r="HT39" s="6"/>
      <c r="HU39" s="6"/>
    </row>
    <row r="40" customFormat="false" ht="15" hidden="false" customHeight="true" outlineLevel="0" collapsed="false">
      <c r="A40" s="20" t="n">
        <v>39</v>
      </c>
      <c r="B40" s="20" t="s">
        <v>111</v>
      </c>
      <c r="C40" s="8" t="s">
        <v>112</v>
      </c>
      <c r="D40" s="21" t="n">
        <f aca="false">SUM(G40:I40)</f>
        <v>87.770625</v>
      </c>
      <c r="E40" s="22"/>
      <c r="F40" s="23"/>
      <c r="G40" s="21" t="n">
        <f aca="false">SUM(P40*0.7)</f>
        <v>61.18875</v>
      </c>
      <c r="H40" s="21" t="n">
        <f aca="false">SUM(Y40*0.2)</f>
        <v>16.9795</v>
      </c>
      <c r="I40" s="21" t="n">
        <f aca="false">SUM(AI40*0.1)</f>
        <v>9.602375</v>
      </c>
      <c r="J40" s="24" t="n">
        <v>3456.5</v>
      </c>
      <c r="K40" s="24" t="n">
        <v>40</v>
      </c>
      <c r="L40" s="25" t="n">
        <v>86.4125</v>
      </c>
      <c r="M40" s="24"/>
      <c r="N40" s="24" t="n">
        <v>0</v>
      </c>
      <c r="O40" s="24" t="n">
        <v>1</v>
      </c>
      <c r="P40" s="26" t="n">
        <f aca="false">SUM(L40+N40+O40)</f>
        <v>87.4125</v>
      </c>
      <c r="Q40" s="22"/>
      <c r="R40" s="23"/>
      <c r="S40" s="22"/>
      <c r="T40" s="27" t="n">
        <v>78.5</v>
      </c>
      <c r="U40" s="27" t="n">
        <v>76.25</v>
      </c>
      <c r="V40" s="28" t="n">
        <v>76.42</v>
      </c>
      <c r="W40" s="28" t="n">
        <f aca="false">SUM(V40*0.5+U40*0.25+T40*0.25)</f>
        <v>76.8975</v>
      </c>
      <c r="X40" s="29" t="n">
        <v>8</v>
      </c>
      <c r="Y40" s="30" t="n">
        <f aca="false">SUM(W40:X40)</f>
        <v>84.8975</v>
      </c>
      <c r="Z40" s="31"/>
      <c r="AA40" s="23"/>
      <c r="AB40" s="22"/>
      <c r="AC40" s="22"/>
      <c r="AD40" s="32" t="n">
        <v>76.25</v>
      </c>
      <c r="AE40" s="32" t="n">
        <v>75.125</v>
      </c>
      <c r="AF40" s="32" t="n">
        <v>75.36</v>
      </c>
      <c r="AG40" s="32" t="n">
        <f aca="false">SUM(AF40*0.5+AE40*0.25+AD40*0.25)</f>
        <v>75.52375</v>
      </c>
      <c r="AH40" s="32" t="n">
        <v>20.5</v>
      </c>
      <c r="AI40" s="33" t="n">
        <f aca="false">SUM(AG40:AH40)</f>
        <v>96.02375</v>
      </c>
      <c r="AJ40" s="31"/>
      <c r="AK40" s="23"/>
      <c r="AL40" s="22"/>
      <c r="HM40" s="6"/>
      <c r="HN40" s="6"/>
      <c r="HO40" s="6"/>
      <c r="HP40" s="6"/>
      <c r="HQ40" s="6"/>
      <c r="HR40" s="6"/>
      <c r="HS40" s="6"/>
      <c r="HT40" s="6"/>
      <c r="HU40" s="6"/>
    </row>
    <row r="41" customFormat="false" ht="15" hidden="false" customHeight="true" outlineLevel="0" collapsed="false">
      <c r="A41" s="20" t="n">
        <v>40</v>
      </c>
      <c r="B41" s="20" t="s">
        <v>113</v>
      </c>
      <c r="C41" s="8" t="s">
        <v>114</v>
      </c>
      <c r="D41" s="21" t="n">
        <f aca="false">SUM(G41:I41)</f>
        <v>88.697625</v>
      </c>
      <c r="E41" s="22"/>
      <c r="F41" s="23"/>
      <c r="G41" s="21" t="n">
        <f aca="false">SUM(P41*0.7)</f>
        <v>62.44</v>
      </c>
      <c r="H41" s="21" t="n">
        <f aca="false">SUM(Y41*0.2)</f>
        <v>17.30175</v>
      </c>
      <c r="I41" s="21" t="n">
        <f aca="false">SUM(AI41*0.1)</f>
        <v>8.955875</v>
      </c>
      <c r="J41" s="24" t="n">
        <v>3550</v>
      </c>
      <c r="K41" s="24" t="n">
        <v>40</v>
      </c>
      <c r="L41" s="25" t="n">
        <v>88.75</v>
      </c>
      <c r="M41" s="24"/>
      <c r="N41" s="24" t="n">
        <v>0</v>
      </c>
      <c r="O41" s="24" t="n">
        <v>0.45</v>
      </c>
      <c r="P41" s="26" t="n">
        <f aca="false">SUM(L41+N41+O41)</f>
        <v>89.2</v>
      </c>
      <c r="Q41" s="22"/>
      <c r="R41" s="23"/>
      <c r="S41" s="22"/>
      <c r="T41" s="27" t="n">
        <v>76.25</v>
      </c>
      <c r="U41" s="27" t="n">
        <v>75.625</v>
      </c>
      <c r="V41" s="28" t="n">
        <v>77.08</v>
      </c>
      <c r="W41" s="28" t="n">
        <f aca="false">SUM(V41*0.5+U41*0.25+T41*0.25)</f>
        <v>76.50875</v>
      </c>
      <c r="X41" s="29" t="n">
        <v>10</v>
      </c>
      <c r="Y41" s="30" t="n">
        <f aca="false">SUM(W41:X41)</f>
        <v>86.50875</v>
      </c>
      <c r="Z41" s="31"/>
      <c r="AA41" s="23"/>
      <c r="AB41" s="22"/>
      <c r="AC41" s="22"/>
      <c r="AD41" s="32" t="n">
        <v>75.125</v>
      </c>
      <c r="AE41" s="32" t="n">
        <v>74.75</v>
      </c>
      <c r="AF41" s="32" t="n">
        <v>76.18</v>
      </c>
      <c r="AG41" s="32" t="n">
        <f aca="false">SUM(AF41*0.5+AE41*0.25+AD41*0.25)</f>
        <v>75.55875</v>
      </c>
      <c r="AH41" s="32" t="n">
        <v>14</v>
      </c>
      <c r="AI41" s="33" t="n">
        <f aca="false">SUM(AG41:AH41)</f>
        <v>89.55875</v>
      </c>
      <c r="AJ41" s="31"/>
      <c r="AK41" s="23"/>
      <c r="AL41" s="22"/>
      <c r="HM41" s="6"/>
      <c r="HN41" s="6"/>
      <c r="HO41" s="6"/>
      <c r="HP41" s="6"/>
      <c r="HQ41" s="6"/>
      <c r="HR41" s="6"/>
      <c r="HS41" s="6"/>
      <c r="HT41" s="6"/>
      <c r="HU41" s="6"/>
    </row>
    <row r="42" customFormat="false" ht="15" hidden="false" customHeight="true" outlineLevel="0" collapsed="false">
      <c r="A42" s="20" t="n">
        <v>41</v>
      </c>
      <c r="B42" s="20" t="s">
        <v>115</v>
      </c>
      <c r="C42" s="8" t="s">
        <v>116</v>
      </c>
      <c r="D42" s="21" t="n">
        <f aca="false">SUM(G42:I42)</f>
        <v>87.66075</v>
      </c>
      <c r="E42" s="22"/>
      <c r="F42" s="23"/>
      <c r="G42" s="21" t="n">
        <f aca="false">SUM(P42*0.7)</f>
        <v>63.196</v>
      </c>
      <c r="H42" s="21" t="n">
        <f aca="false">SUM(Y42*0.2)</f>
        <v>15.4365</v>
      </c>
      <c r="I42" s="21" t="n">
        <f aca="false">SUM(AI42*0.1)</f>
        <v>9.02825</v>
      </c>
      <c r="J42" s="24" t="n">
        <v>3531.2</v>
      </c>
      <c r="K42" s="24" t="n">
        <v>40</v>
      </c>
      <c r="L42" s="25" t="n">
        <v>88.28</v>
      </c>
      <c r="M42" s="24"/>
      <c r="N42" s="24" t="n">
        <v>0</v>
      </c>
      <c r="O42" s="24" t="n">
        <v>2</v>
      </c>
      <c r="P42" s="26" t="n">
        <f aca="false">SUM(L42+N42+O42)</f>
        <v>90.28</v>
      </c>
      <c r="Q42" s="22"/>
      <c r="R42" s="23"/>
      <c r="S42" s="22"/>
      <c r="T42" s="27" t="n">
        <v>73.5</v>
      </c>
      <c r="U42" s="27" t="n">
        <v>74.75</v>
      </c>
      <c r="V42" s="28" t="n">
        <v>74.24</v>
      </c>
      <c r="W42" s="28" t="n">
        <f aca="false">SUM(V42*0.5+U42*0.25+T42*0.25)</f>
        <v>74.1825</v>
      </c>
      <c r="X42" s="29" t="n">
        <v>3</v>
      </c>
      <c r="Y42" s="30" t="n">
        <f aca="false">SUM(W42:X42)</f>
        <v>77.1825</v>
      </c>
      <c r="Z42" s="31"/>
      <c r="AA42" s="23"/>
      <c r="AB42" s="22"/>
      <c r="AC42" s="22"/>
      <c r="AD42" s="32" t="n">
        <v>75.75</v>
      </c>
      <c r="AE42" s="32" t="n">
        <v>74.5</v>
      </c>
      <c r="AF42" s="32" t="n">
        <v>75.44</v>
      </c>
      <c r="AG42" s="32" t="n">
        <f aca="false">SUM(AF42*0.5+AE42*0.25+AD42*0.25)</f>
        <v>75.2825</v>
      </c>
      <c r="AH42" s="32" t="n">
        <v>15</v>
      </c>
      <c r="AI42" s="33" t="n">
        <f aca="false">SUM(AG42:AH42)</f>
        <v>90.2825</v>
      </c>
      <c r="AJ42" s="31"/>
      <c r="AK42" s="23"/>
      <c r="AL42" s="22"/>
      <c r="HM42" s="6"/>
      <c r="HN42" s="6"/>
      <c r="HO42" s="6"/>
      <c r="HP42" s="6"/>
      <c r="HQ42" s="6"/>
      <c r="HR42" s="6"/>
      <c r="HS42" s="6"/>
      <c r="HT42" s="6"/>
      <c r="HU42" s="6"/>
    </row>
    <row r="43" s="1" customFormat="true" ht="15" hidden="false" customHeight="true" outlineLevel="0" collapsed="false">
      <c r="A43" s="20" t="n">
        <v>42</v>
      </c>
      <c r="B43" s="20" t="s">
        <v>117</v>
      </c>
      <c r="C43" s="8" t="s">
        <v>118</v>
      </c>
      <c r="D43" s="21" t="n">
        <f aca="false">SUM(G43:I43)</f>
        <v>93.55075</v>
      </c>
      <c r="E43" s="22"/>
      <c r="F43" s="23"/>
      <c r="G43" s="21" t="n">
        <f aca="false">SUM(P43*0.7)</f>
        <v>65.22425</v>
      </c>
      <c r="H43" s="21" t="n">
        <f aca="false">SUM(Y43*0.2)</f>
        <v>19.5155</v>
      </c>
      <c r="I43" s="21" t="n">
        <f aca="false">SUM(AI43*0.1)</f>
        <v>8.811</v>
      </c>
      <c r="J43" s="24" t="n">
        <v>3487.1</v>
      </c>
      <c r="K43" s="24" t="n">
        <v>40</v>
      </c>
      <c r="L43" s="25" t="n">
        <v>87.1775</v>
      </c>
      <c r="M43" s="24"/>
      <c r="N43" s="24" t="n">
        <v>0</v>
      </c>
      <c r="O43" s="24" t="n">
        <v>6</v>
      </c>
      <c r="P43" s="26" t="n">
        <f aca="false">SUM(L43+N43+O43)</f>
        <v>93.1775</v>
      </c>
      <c r="Q43" s="22"/>
      <c r="R43" s="23"/>
      <c r="S43" s="22"/>
      <c r="T43" s="27" t="n">
        <v>76.5</v>
      </c>
      <c r="U43" s="27" t="n">
        <v>77.25</v>
      </c>
      <c r="V43" s="28" t="n">
        <v>78.28</v>
      </c>
      <c r="W43" s="28" t="n">
        <f aca="false">SUM(V43*0.5+U43*0.25+T43*0.25)</f>
        <v>77.5775</v>
      </c>
      <c r="X43" s="29" t="n">
        <v>20</v>
      </c>
      <c r="Y43" s="30" t="n">
        <f aca="false">SUM(W43:X43)</f>
        <v>97.5775</v>
      </c>
      <c r="Z43" s="31"/>
      <c r="AA43" s="23"/>
      <c r="AB43" s="22"/>
      <c r="AC43" s="22"/>
      <c r="AD43" s="32" t="n">
        <v>75.625</v>
      </c>
      <c r="AE43" s="32" t="n">
        <v>76.375</v>
      </c>
      <c r="AF43" s="32" t="n">
        <v>77.22</v>
      </c>
      <c r="AG43" s="32" t="n">
        <f aca="false">SUM(AF43*0.5+AE43*0.25+AD43*0.25)</f>
        <v>76.61</v>
      </c>
      <c r="AH43" s="32" t="n">
        <v>11.5</v>
      </c>
      <c r="AI43" s="33" t="n">
        <f aca="false">SUM(AG43:AH43)</f>
        <v>88.11</v>
      </c>
      <c r="AJ43" s="31"/>
      <c r="AK43" s="23"/>
      <c r="AL43" s="22"/>
    </row>
    <row r="44" s="1" customFormat="true" ht="15" hidden="false" customHeight="true" outlineLevel="0" collapsed="false">
      <c r="A44" s="20" t="n">
        <v>43</v>
      </c>
      <c r="B44" s="20" t="s">
        <v>119</v>
      </c>
      <c r="C44" s="8" t="s">
        <v>120</v>
      </c>
      <c r="D44" s="21" t="n">
        <f aca="false">SUM(G44:I44)</f>
        <v>88.588</v>
      </c>
      <c r="E44" s="22"/>
      <c r="F44" s="23"/>
      <c r="G44" s="21" t="n">
        <f aca="false">SUM(P44*0.7)</f>
        <v>61.6735</v>
      </c>
      <c r="H44" s="21" t="n">
        <f aca="false">SUM(Y44*0.2)</f>
        <v>18.20475</v>
      </c>
      <c r="I44" s="21" t="n">
        <f aca="false">SUM(AI44*0.1)</f>
        <v>8.70975</v>
      </c>
      <c r="J44" s="24" t="n">
        <v>3444.2</v>
      </c>
      <c r="K44" s="24" t="n">
        <v>40</v>
      </c>
      <c r="L44" s="25" t="n">
        <v>86.105</v>
      </c>
      <c r="M44" s="24"/>
      <c r="N44" s="24" t="n">
        <v>0</v>
      </c>
      <c r="O44" s="24" t="n">
        <v>2</v>
      </c>
      <c r="P44" s="26" t="n">
        <f aca="false">SUM(L44+N44+O44)</f>
        <v>88.105</v>
      </c>
      <c r="Q44" s="22"/>
      <c r="R44" s="23"/>
      <c r="S44" s="22"/>
      <c r="T44" s="27" t="n">
        <v>77.125</v>
      </c>
      <c r="U44" s="27" t="n">
        <v>75.25</v>
      </c>
      <c r="V44" s="28" t="n">
        <v>77.86</v>
      </c>
      <c r="W44" s="28" t="n">
        <f aca="false">SUM(V44*0.5+U44*0.25+T44*0.25)</f>
        <v>77.02375</v>
      </c>
      <c r="X44" s="29" t="n">
        <v>14</v>
      </c>
      <c r="Y44" s="30" t="n">
        <f aca="false">SUM(W44:X44)</f>
        <v>91.02375</v>
      </c>
      <c r="Z44" s="31"/>
      <c r="AA44" s="23"/>
      <c r="AB44" s="22"/>
      <c r="AC44" s="22"/>
      <c r="AD44" s="32" t="n">
        <v>74.75</v>
      </c>
      <c r="AE44" s="32" t="n">
        <v>74</v>
      </c>
      <c r="AF44" s="32" t="n">
        <v>76.82</v>
      </c>
      <c r="AG44" s="32" t="n">
        <f aca="false">SUM(AF44*0.5+AE44*0.25+AD44*0.25)</f>
        <v>75.5975</v>
      </c>
      <c r="AH44" s="32" t="n">
        <v>11.5</v>
      </c>
      <c r="AI44" s="33" t="n">
        <f aca="false">SUM(AG44:AH44)</f>
        <v>87.0975</v>
      </c>
      <c r="AJ44" s="31"/>
      <c r="AK44" s="23"/>
      <c r="AL44" s="22"/>
    </row>
    <row r="45" customFormat="false" ht="15" hidden="false" customHeight="true" outlineLevel="0" collapsed="false">
      <c r="A45" s="20" t="n">
        <v>44</v>
      </c>
      <c r="B45" s="20" t="s">
        <v>121</v>
      </c>
      <c r="C45" s="8" t="s">
        <v>122</v>
      </c>
      <c r="D45" s="21" t="n">
        <f aca="false">SUM(G45:I45)</f>
        <v>78.482625</v>
      </c>
      <c r="E45" s="22"/>
      <c r="F45" s="23"/>
      <c r="G45" s="21" t="n">
        <f aca="false">SUM(P45*0.7)</f>
        <v>53.99275</v>
      </c>
      <c r="H45" s="21" t="n">
        <f aca="false">SUM(Y45*0.2)</f>
        <v>16.16925</v>
      </c>
      <c r="I45" s="21" t="n">
        <f aca="false">SUM(AI45*0.1)</f>
        <v>8.320625</v>
      </c>
      <c r="J45" s="24" t="n">
        <v>3085.3</v>
      </c>
      <c r="K45" s="24" t="n">
        <v>40</v>
      </c>
      <c r="L45" s="25" t="n">
        <v>77.1325</v>
      </c>
      <c r="M45" s="24"/>
      <c r="N45" s="24" t="n">
        <v>0</v>
      </c>
      <c r="O45" s="24" t="n">
        <v>0</v>
      </c>
      <c r="P45" s="26" t="n">
        <f aca="false">SUM(L45+N45+O45)</f>
        <v>77.1325</v>
      </c>
      <c r="Q45" s="22"/>
      <c r="R45" s="23"/>
      <c r="S45" s="22"/>
      <c r="T45" s="27" t="n">
        <v>74.75</v>
      </c>
      <c r="U45" s="27" t="n">
        <v>73.875</v>
      </c>
      <c r="V45" s="28" t="n">
        <v>75.38</v>
      </c>
      <c r="W45" s="28" t="n">
        <f aca="false">SUM(V45*0.5+U45*0.25+T45*0.25)</f>
        <v>74.84625</v>
      </c>
      <c r="X45" s="29" t="n">
        <v>6</v>
      </c>
      <c r="Y45" s="30" t="n">
        <f aca="false">SUM(W45:X45)</f>
        <v>80.84625</v>
      </c>
      <c r="Z45" s="31"/>
      <c r="AA45" s="23"/>
      <c r="AB45" s="22"/>
      <c r="AC45" s="22"/>
      <c r="AD45" s="32" t="n">
        <v>76.375</v>
      </c>
      <c r="AE45" s="32" t="n">
        <v>75.25</v>
      </c>
      <c r="AF45" s="32" t="n">
        <v>76.6</v>
      </c>
      <c r="AG45" s="32" t="n">
        <f aca="false">SUM(AF45*0.5+AE45*0.25+AD45*0.25)</f>
        <v>76.20625</v>
      </c>
      <c r="AH45" s="32" t="n">
        <v>7</v>
      </c>
      <c r="AI45" s="33" t="n">
        <f aca="false">SUM(AG45:AH45)</f>
        <v>83.20625</v>
      </c>
      <c r="AJ45" s="31"/>
      <c r="AK45" s="23"/>
      <c r="AL45" s="22"/>
      <c r="HM45" s="6"/>
      <c r="HN45" s="6"/>
      <c r="HO45" s="6"/>
      <c r="HP45" s="6"/>
      <c r="HQ45" s="6"/>
      <c r="HR45" s="6"/>
      <c r="HS45" s="6"/>
      <c r="HT45" s="6"/>
      <c r="HU45" s="6"/>
    </row>
    <row r="46" s="1" customFormat="true" ht="15" hidden="false" customHeight="true" outlineLevel="0" collapsed="false">
      <c r="A46" s="20" t="n">
        <v>45</v>
      </c>
      <c r="B46" s="20" t="s">
        <v>123</v>
      </c>
      <c r="C46" s="8" t="s">
        <v>124</v>
      </c>
      <c r="D46" s="21" t="n">
        <f aca="false">SUM(G46:I46)</f>
        <v>85.004</v>
      </c>
      <c r="E46" s="22"/>
      <c r="F46" s="23"/>
      <c r="G46" s="21" t="n">
        <f aca="false">SUM(P46*0.7)</f>
        <v>59.5245</v>
      </c>
      <c r="H46" s="21" t="n">
        <f aca="false">SUM(Y46*0.2)</f>
        <v>16.926</v>
      </c>
      <c r="I46" s="21" t="n">
        <f aca="false">SUM(AI46*0.1)</f>
        <v>8.5535</v>
      </c>
      <c r="J46" s="24" t="n">
        <v>3401.4</v>
      </c>
      <c r="K46" s="24" t="n">
        <v>40</v>
      </c>
      <c r="L46" s="25" t="n">
        <v>85.035</v>
      </c>
      <c r="M46" s="24"/>
      <c r="N46" s="24" t="n">
        <v>0</v>
      </c>
      <c r="O46" s="24" t="n">
        <v>0</v>
      </c>
      <c r="P46" s="26" t="n">
        <f aca="false">SUM(L46+N46+O46)</f>
        <v>85.035</v>
      </c>
      <c r="Q46" s="22"/>
      <c r="R46" s="23"/>
      <c r="S46" s="22"/>
      <c r="T46" s="27" t="n">
        <v>75.25</v>
      </c>
      <c r="U46" s="27" t="n">
        <v>74.75</v>
      </c>
      <c r="V46" s="28" t="n">
        <v>76.26</v>
      </c>
      <c r="W46" s="28" t="n">
        <f aca="false">SUM(V46*0.5+U46*0.25+T46*0.25)</f>
        <v>75.63</v>
      </c>
      <c r="X46" s="29" t="n">
        <v>9</v>
      </c>
      <c r="Y46" s="30" t="n">
        <f aca="false">SUM(W46:X46)</f>
        <v>84.63</v>
      </c>
      <c r="Z46" s="31"/>
      <c r="AA46" s="23"/>
      <c r="AB46" s="22"/>
      <c r="AC46" s="22"/>
      <c r="AD46" s="32" t="n">
        <v>74.875</v>
      </c>
      <c r="AE46" s="32" t="n">
        <v>73.625</v>
      </c>
      <c r="AF46" s="32" t="n">
        <v>75.82</v>
      </c>
      <c r="AG46" s="32" t="n">
        <f aca="false">SUM(AF46*0.5+AE46*0.25+AD46*0.25)</f>
        <v>75.035</v>
      </c>
      <c r="AH46" s="32" t="n">
        <v>10.5</v>
      </c>
      <c r="AI46" s="33" t="n">
        <f aca="false">SUM(AG46:AH46)</f>
        <v>85.535</v>
      </c>
      <c r="AJ46" s="31"/>
      <c r="AK46" s="23"/>
      <c r="AL46" s="22"/>
    </row>
    <row r="47" s="1" customFormat="true" ht="15" hidden="false" customHeight="true" outlineLevel="0" collapsed="false">
      <c r="A47" s="20" t="n">
        <v>46</v>
      </c>
      <c r="B47" s="20" t="s">
        <v>125</v>
      </c>
      <c r="C47" s="8" t="s">
        <v>126</v>
      </c>
      <c r="D47" s="21" t="n">
        <f aca="false">SUM(G47:I47)</f>
        <v>80.90175</v>
      </c>
      <c r="E47" s="22"/>
      <c r="F47" s="23"/>
      <c r="G47" s="21" t="n">
        <f aca="false">SUM(P47*0.7)</f>
        <v>57.03425</v>
      </c>
      <c r="H47" s="21" t="n">
        <f aca="false">SUM(Y47*0.2)</f>
        <v>15.79075</v>
      </c>
      <c r="I47" s="21" t="n">
        <f aca="false">SUM(AI47*0.1)</f>
        <v>8.07675</v>
      </c>
      <c r="J47" s="24" t="n">
        <v>3109.1</v>
      </c>
      <c r="K47" s="24" t="n">
        <v>40</v>
      </c>
      <c r="L47" s="25" t="n">
        <v>77.7275</v>
      </c>
      <c r="M47" s="24"/>
      <c r="N47" s="24" t="n">
        <v>2</v>
      </c>
      <c r="O47" s="24" t="n">
        <v>1.75</v>
      </c>
      <c r="P47" s="26" t="n">
        <f aca="false">SUM(L47+N47+O47)</f>
        <v>81.4775</v>
      </c>
      <c r="Q47" s="22"/>
      <c r="R47" s="23"/>
      <c r="S47" s="22"/>
      <c r="T47" s="27" t="n">
        <v>76.5</v>
      </c>
      <c r="U47" s="27" t="n">
        <v>74.875</v>
      </c>
      <c r="V47" s="28" t="n">
        <v>76.22</v>
      </c>
      <c r="W47" s="28" t="n">
        <f aca="false">SUM(V47*0.5+U47*0.25+T47*0.25)</f>
        <v>75.95375</v>
      </c>
      <c r="X47" s="29" t="n">
        <v>3</v>
      </c>
      <c r="Y47" s="30" t="n">
        <f aca="false">SUM(W47:X47)</f>
        <v>78.95375</v>
      </c>
      <c r="Z47" s="31"/>
      <c r="AA47" s="23"/>
      <c r="AB47" s="22"/>
      <c r="AC47" s="22"/>
      <c r="AD47" s="32" t="n">
        <v>77.625</v>
      </c>
      <c r="AE47" s="32" t="n">
        <v>76.125</v>
      </c>
      <c r="AF47" s="32" t="n">
        <v>76.66</v>
      </c>
      <c r="AG47" s="32" t="n">
        <f aca="false">SUM(AF47*0.5+AE47*0.25+AD47*0.25)</f>
        <v>76.7675</v>
      </c>
      <c r="AH47" s="32" t="n">
        <v>4</v>
      </c>
      <c r="AI47" s="33" t="n">
        <f aca="false">SUM(AG47:AH47)</f>
        <v>80.7675</v>
      </c>
      <c r="AJ47" s="31"/>
      <c r="AK47" s="23"/>
      <c r="AL47" s="22"/>
    </row>
    <row r="48" customFormat="false" ht="15" hidden="false" customHeight="true" outlineLevel="0" collapsed="false">
      <c r="A48" s="20" t="n">
        <v>47</v>
      </c>
      <c r="B48" s="20" t="s">
        <v>127</v>
      </c>
      <c r="C48" s="8" t="s">
        <v>128</v>
      </c>
      <c r="D48" s="21" t="n">
        <f aca="false">SUM(G48:I48)</f>
        <v>84.482125</v>
      </c>
      <c r="E48" s="22"/>
      <c r="F48" s="23"/>
      <c r="G48" s="21" t="n">
        <f aca="false">SUM(P48*0.7)</f>
        <v>58.9785</v>
      </c>
      <c r="H48" s="21" t="n">
        <f aca="false">SUM(Y48*0.2)</f>
        <v>16.595</v>
      </c>
      <c r="I48" s="21" t="n">
        <f aca="false">SUM(AI48*0.1)</f>
        <v>8.908625</v>
      </c>
      <c r="J48" s="24" t="n">
        <v>3290.2</v>
      </c>
      <c r="K48" s="24" t="n">
        <v>40</v>
      </c>
      <c r="L48" s="25" t="n">
        <v>82.255</v>
      </c>
      <c r="M48" s="24"/>
      <c r="N48" s="24" t="n">
        <v>2</v>
      </c>
      <c r="O48" s="24" t="n">
        <v>0</v>
      </c>
      <c r="P48" s="26" t="n">
        <f aca="false">SUM(L48+N48+O48)</f>
        <v>84.255</v>
      </c>
      <c r="Q48" s="22"/>
      <c r="R48" s="23"/>
      <c r="S48" s="22"/>
      <c r="T48" s="27" t="n">
        <v>76</v>
      </c>
      <c r="U48" s="27" t="n">
        <v>73.5</v>
      </c>
      <c r="V48" s="28" t="n">
        <v>75.2</v>
      </c>
      <c r="W48" s="28" t="n">
        <f aca="false">SUM(V48*0.5+U48*0.25+T48*0.25)</f>
        <v>74.975</v>
      </c>
      <c r="X48" s="29" t="n">
        <v>8</v>
      </c>
      <c r="Y48" s="30" t="n">
        <f aca="false">SUM(W48:X48)</f>
        <v>82.975</v>
      </c>
      <c r="Z48" s="31"/>
      <c r="AA48" s="23"/>
      <c r="AB48" s="22"/>
      <c r="AC48" s="22"/>
      <c r="AD48" s="32" t="n">
        <v>75.125</v>
      </c>
      <c r="AE48" s="32" t="n">
        <v>73.5</v>
      </c>
      <c r="AF48" s="32" t="n">
        <v>74.86</v>
      </c>
      <c r="AG48" s="32" t="n">
        <f aca="false">SUM(AF48*0.5+AE48*0.25+AD48*0.25)</f>
        <v>74.58625</v>
      </c>
      <c r="AH48" s="32" t="n">
        <v>14.5</v>
      </c>
      <c r="AI48" s="33" t="n">
        <f aca="false">SUM(AG48:AH48)</f>
        <v>89.08625</v>
      </c>
      <c r="AJ48" s="31"/>
      <c r="AK48" s="23"/>
      <c r="AL48" s="22"/>
      <c r="HM48" s="6"/>
      <c r="HN48" s="6"/>
      <c r="HO48" s="6"/>
      <c r="HP48" s="6"/>
      <c r="HQ48" s="6"/>
      <c r="HR48" s="6"/>
      <c r="HS48" s="6"/>
      <c r="HT48" s="6"/>
      <c r="HU48" s="6"/>
    </row>
    <row r="49" customFormat="false" ht="15" hidden="false" customHeight="true" outlineLevel="0" collapsed="false">
      <c r="A49" s="20" t="n">
        <v>48</v>
      </c>
      <c r="B49" s="20" t="s">
        <v>129</v>
      </c>
      <c r="C49" s="8" t="s">
        <v>130</v>
      </c>
      <c r="D49" s="21" t="n">
        <f aca="false">SUM(G49:I49)</f>
        <v>81.420625</v>
      </c>
      <c r="E49" s="22"/>
      <c r="F49" s="23"/>
      <c r="G49" s="21" t="n">
        <f aca="false">SUM(P49*0.7)</f>
        <v>56.2485</v>
      </c>
      <c r="H49" s="21" t="n">
        <f aca="false">SUM(Y49*0.2)</f>
        <v>16.20825</v>
      </c>
      <c r="I49" s="21" t="n">
        <f aca="false">SUM(AI49*0.1)</f>
        <v>8.963875</v>
      </c>
      <c r="J49" s="24" t="n">
        <v>3214.2</v>
      </c>
      <c r="K49" s="24" t="n">
        <v>40</v>
      </c>
      <c r="L49" s="25" t="n">
        <v>80.355</v>
      </c>
      <c r="M49" s="24"/>
      <c r="N49" s="24" t="n">
        <v>0</v>
      </c>
      <c r="O49" s="24" t="n">
        <v>0</v>
      </c>
      <c r="P49" s="26" t="n">
        <f aca="false">SUM(L49+N49+O49)</f>
        <v>80.355</v>
      </c>
      <c r="Q49" s="22"/>
      <c r="R49" s="23"/>
      <c r="S49" s="22"/>
      <c r="T49" s="35" t="n">
        <v>74.375</v>
      </c>
      <c r="U49" s="35" t="n">
        <v>73.75</v>
      </c>
      <c r="V49" s="36" t="n">
        <v>74.02</v>
      </c>
      <c r="W49" s="28" t="n">
        <f aca="false">SUM(V49*0.5+U49*0.25+T49*0.25)</f>
        <v>74.04125</v>
      </c>
      <c r="X49" s="37" t="n">
        <v>7</v>
      </c>
      <c r="Y49" s="30" t="n">
        <f aca="false">SUM(W49:X49)</f>
        <v>81.04125</v>
      </c>
      <c r="Z49" s="31"/>
      <c r="AA49" s="23"/>
      <c r="AB49" s="22"/>
      <c r="AC49" s="22"/>
      <c r="AD49" s="38" t="n">
        <v>76.75</v>
      </c>
      <c r="AE49" s="38" t="n">
        <v>76.125</v>
      </c>
      <c r="AF49" s="38" t="n">
        <v>74.84</v>
      </c>
      <c r="AG49" s="32" t="n">
        <f aca="false">SUM(AF49*0.5+AE49*0.25+AD49*0.25)</f>
        <v>75.63875</v>
      </c>
      <c r="AH49" s="38" t="n">
        <v>14</v>
      </c>
      <c r="AI49" s="33" t="n">
        <f aca="false">SUM(AG49:AH49)</f>
        <v>89.63875</v>
      </c>
      <c r="AJ49" s="31"/>
      <c r="AK49" s="23"/>
      <c r="AL49" s="22"/>
      <c r="HM49" s="6"/>
      <c r="HN49" s="6"/>
      <c r="HO49" s="6"/>
      <c r="HP49" s="6"/>
      <c r="HQ49" s="6"/>
      <c r="HR49" s="6"/>
      <c r="HS49" s="6"/>
      <c r="HT49" s="6"/>
      <c r="HU49" s="6"/>
    </row>
    <row r="50" customFormat="false" ht="15" hidden="false" customHeight="true" outlineLevel="0" collapsed="false">
      <c r="A50" s="20" t="n">
        <v>49</v>
      </c>
      <c r="B50" s="20" t="s">
        <v>131</v>
      </c>
      <c r="C50" s="8" t="s">
        <v>132</v>
      </c>
      <c r="D50" s="21" t="n">
        <f aca="false">SUM(G50:I50)</f>
        <v>80.2245</v>
      </c>
      <c r="E50" s="22"/>
      <c r="F50" s="23"/>
      <c r="G50" s="21" t="n">
        <f aca="false">SUM(P50*0.7)</f>
        <v>55.4645</v>
      </c>
      <c r="H50" s="21" t="n">
        <f aca="false">SUM(Y50*0.2)</f>
        <v>16.3925</v>
      </c>
      <c r="I50" s="21" t="n">
        <f aca="false">SUM(AI50*0.1)</f>
        <v>8.3675</v>
      </c>
      <c r="J50" s="24" t="n">
        <v>3169.4</v>
      </c>
      <c r="K50" s="24" t="n">
        <v>40</v>
      </c>
      <c r="L50" s="25" t="n">
        <v>79.235</v>
      </c>
      <c r="M50" s="24"/>
      <c r="N50" s="24" t="n">
        <v>0</v>
      </c>
      <c r="O50" s="24" t="n">
        <v>0</v>
      </c>
      <c r="P50" s="26" t="n">
        <f aca="false">SUM(L50+N50+O50)</f>
        <v>79.235</v>
      </c>
      <c r="Q50" s="22"/>
      <c r="R50" s="23"/>
      <c r="S50" s="22"/>
      <c r="T50" s="27" t="n">
        <v>74.75</v>
      </c>
      <c r="U50" s="27" t="n">
        <v>74.5</v>
      </c>
      <c r="V50" s="27" t="n">
        <v>75.3</v>
      </c>
      <c r="W50" s="28" t="n">
        <f aca="false">SUM(V50*0.5+U50*0.25+T50*0.25)</f>
        <v>74.9625</v>
      </c>
      <c r="X50" s="39" t="n">
        <v>7</v>
      </c>
      <c r="Y50" s="30" t="n">
        <f aca="false">SUM(W50:X50)</f>
        <v>81.9625</v>
      </c>
      <c r="Z50" s="31"/>
      <c r="AA50" s="23"/>
      <c r="AB50" s="22"/>
      <c r="AC50" s="22"/>
      <c r="AD50" s="32" t="n">
        <v>75.875</v>
      </c>
      <c r="AE50" s="32" t="n">
        <v>75.625</v>
      </c>
      <c r="AF50" s="32" t="n">
        <v>75.6</v>
      </c>
      <c r="AG50" s="32" t="n">
        <f aca="false">SUM(AF50*0.5+AE50*0.25+AD50*0.25)</f>
        <v>75.675</v>
      </c>
      <c r="AH50" s="32" t="n">
        <v>8</v>
      </c>
      <c r="AI50" s="33" t="n">
        <f aca="false">SUM(AG50:AH50)</f>
        <v>83.675</v>
      </c>
      <c r="AJ50" s="31"/>
      <c r="AK50" s="23"/>
      <c r="AL50" s="22"/>
      <c r="HM50" s="6"/>
      <c r="HN50" s="6"/>
      <c r="HO50" s="6"/>
      <c r="HP50" s="6"/>
      <c r="HQ50" s="6"/>
      <c r="HR50" s="6"/>
      <c r="HS50" s="6"/>
      <c r="HT50" s="6"/>
      <c r="HU50" s="6"/>
    </row>
    <row r="51" s="1" customFormat="true" ht="15" hidden="false" customHeight="true" outlineLevel="0" collapsed="false">
      <c r="A51" s="20" t="n">
        <v>50</v>
      </c>
      <c r="B51" s="20" t="s">
        <v>133</v>
      </c>
      <c r="C51" s="8" t="s">
        <v>134</v>
      </c>
      <c r="D51" s="21" t="n">
        <f aca="false">SUM(G51:I51)</f>
        <v>92.5165</v>
      </c>
      <c r="E51" s="22"/>
      <c r="F51" s="23"/>
      <c r="G51" s="21" t="n">
        <f aca="false">SUM(P51*0.7)</f>
        <v>65.16475</v>
      </c>
      <c r="H51" s="21" t="n">
        <f aca="false">SUM(Y51*0.2)</f>
        <v>17.9995</v>
      </c>
      <c r="I51" s="21" t="n">
        <f aca="false">SUM(AI51*0.1)</f>
        <v>9.35225</v>
      </c>
      <c r="J51" s="24" t="n">
        <v>3433.7</v>
      </c>
      <c r="K51" s="24" t="n">
        <v>40</v>
      </c>
      <c r="L51" s="25" t="n">
        <v>85.8425</v>
      </c>
      <c r="M51" s="24"/>
      <c r="N51" s="24" t="n">
        <v>4</v>
      </c>
      <c r="O51" s="24" t="n">
        <v>3.25</v>
      </c>
      <c r="P51" s="26" t="n">
        <f aca="false">SUM(L51+N51+O51)</f>
        <v>93.0925</v>
      </c>
      <c r="Q51" s="22"/>
      <c r="R51" s="23"/>
      <c r="S51" s="22"/>
      <c r="T51" s="27" t="n">
        <v>77.25</v>
      </c>
      <c r="U51" s="27" t="n">
        <v>76.5</v>
      </c>
      <c r="V51" s="27" t="n">
        <v>77.12</v>
      </c>
      <c r="W51" s="28" t="n">
        <f aca="false">SUM(V51*0.5+U51*0.25+T51*0.25)</f>
        <v>76.9975</v>
      </c>
      <c r="X51" s="39" t="n">
        <v>13</v>
      </c>
      <c r="Y51" s="30" t="n">
        <f aca="false">SUM(W51:X51)</f>
        <v>89.9975</v>
      </c>
      <c r="Z51" s="31"/>
      <c r="AA51" s="23"/>
      <c r="AB51" s="22"/>
      <c r="AC51" s="22"/>
      <c r="AD51" s="32" t="n">
        <v>76.75</v>
      </c>
      <c r="AE51" s="32" t="n">
        <v>75.5</v>
      </c>
      <c r="AF51" s="32" t="n">
        <v>75.92</v>
      </c>
      <c r="AG51" s="32" t="n">
        <f aca="false">SUM(AF51*0.5+AE51*0.25+AD51*0.25)</f>
        <v>76.0225</v>
      </c>
      <c r="AH51" s="32" t="n">
        <v>17.5</v>
      </c>
      <c r="AI51" s="33" t="n">
        <f aca="false">SUM(AG51:AH51)</f>
        <v>93.5225</v>
      </c>
      <c r="AJ51" s="31"/>
      <c r="AK51" s="23"/>
      <c r="AL51" s="22"/>
    </row>
    <row r="52" customFormat="false" ht="15" hidden="false" customHeight="true" outlineLevel="0" collapsed="false">
      <c r="A52" s="20" t="n">
        <v>51</v>
      </c>
      <c r="B52" s="20" t="s">
        <v>135</v>
      </c>
      <c r="C52" s="8" t="s">
        <v>136</v>
      </c>
      <c r="D52" s="21" t="n">
        <f aca="false">SUM(G52:I52)</f>
        <v>90.040375</v>
      </c>
      <c r="E52" s="22"/>
      <c r="F52" s="23"/>
      <c r="G52" s="21" t="n">
        <f aca="false">SUM(P52*0.7)</f>
        <v>64.84975</v>
      </c>
      <c r="H52" s="21" t="n">
        <f aca="false">SUM(Y52*0.2)</f>
        <v>16.22575</v>
      </c>
      <c r="I52" s="21" t="n">
        <f aca="false">SUM(AI52*0.1)</f>
        <v>8.964875</v>
      </c>
      <c r="J52" s="24" t="n">
        <v>3465.7</v>
      </c>
      <c r="K52" s="24" t="n">
        <v>40</v>
      </c>
      <c r="L52" s="25" t="n">
        <v>86.6425</v>
      </c>
      <c r="M52" s="24"/>
      <c r="N52" s="24" t="n">
        <v>4</v>
      </c>
      <c r="O52" s="24" t="n">
        <v>2</v>
      </c>
      <c r="P52" s="26" t="n">
        <f aca="false">SUM(L52+N52+O52)</f>
        <v>92.6425</v>
      </c>
      <c r="Q52" s="22"/>
      <c r="R52" s="23"/>
      <c r="S52" s="22"/>
      <c r="T52" s="27" t="n">
        <v>74.75</v>
      </c>
      <c r="U52" s="27" t="n">
        <v>75.125</v>
      </c>
      <c r="V52" s="27" t="n">
        <v>75.32</v>
      </c>
      <c r="W52" s="28" t="n">
        <f aca="false">SUM(V52*0.5+U52*0.25+T52*0.25)</f>
        <v>75.12875</v>
      </c>
      <c r="X52" s="39" t="n">
        <v>6</v>
      </c>
      <c r="Y52" s="30" t="n">
        <f aca="false">SUM(W52:X52)</f>
        <v>81.12875</v>
      </c>
      <c r="Z52" s="31"/>
      <c r="AA52" s="23"/>
      <c r="AB52" s="22"/>
      <c r="AC52" s="22"/>
      <c r="AD52" s="32" t="n">
        <v>74.5</v>
      </c>
      <c r="AE52" s="32" t="n">
        <v>75.375</v>
      </c>
      <c r="AF52" s="32" t="n">
        <v>75.36</v>
      </c>
      <c r="AG52" s="32" t="n">
        <f aca="false">SUM(AF52*0.5+AE52*0.25+AD52*0.25)</f>
        <v>75.14875</v>
      </c>
      <c r="AH52" s="32" t="n">
        <v>14.5</v>
      </c>
      <c r="AI52" s="33" t="n">
        <f aca="false">SUM(AG52:AH52)</f>
        <v>89.64875</v>
      </c>
      <c r="AJ52" s="31"/>
      <c r="AK52" s="23"/>
      <c r="AL52" s="22"/>
      <c r="HM52" s="6"/>
      <c r="HN52" s="6"/>
      <c r="HO52" s="6"/>
      <c r="HP52" s="6"/>
      <c r="HQ52" s="6"/>
      <c r="HR52" s="6"/>
      <c r="HS52" s="6"/>
      <c r="HT52" s="6"/>
      <c r="HU52" s="6"/>
    </row>
    <row r="53" s="1" customFormat="true" ht="15" hidden="false" customHeight="true" outlineLevel="0" collapsed="false">
      <c r="A53" s="20" t="n">
        <v>52</v>
      </c>
      <c r="B53" s="20" t="s">
        <v>137</v>
      </c>
      <c r="C53" s="8" t="s">
        <v>138</v>
      </c>
      <c r="D53" s="21" t="n">
        <f aca="false">SUM(G53:I53)</f>
        <v>88.3275</v>
      </c>
      <c r="E53" s="22"/>
      <c r="F53" s="23"/>
      <c r="G53" s="21" t="n">
        <f aca="false">SUM(P53*0.7)</f>
        <v>63.26775</v>
      </c>
      <c r="H53" s="21" t="n">
        <f aca="false">SUM(Y53*0.2)</f>
        <v>16.51475</v>
      </c>
      <c r="I53" s="21" t="n">
        <f aca="false">SUM(AI53*0.1)</f>
        <v>8.545</v>
      </c>
      <c r="J53" s="24" t="n">
        <v>3455.3</v>
      </c>
      <c r="K53" s="24" t="n">
        <v>40</v>
      </c>
      <c r="L53" s="25" t="n">
        <v>86.3825</v>
      </c>
      <c r="M53" s="24"/>
      <c r="N53" s="24" t="n">
        <v>4</v>
      </c>
      <c r="O53" s="24" t="n">
        <v>0</v>
      </c>
      <c r="P53" s="26" t="n">
        <f aca="false">SUM(L53+N53+O53)</f>
        <v>90.3825</v>
      </c>
      <c r="Q53" s="22"/>
      <c r="R53" s="23"/>
      <c r="S53" s="22"/>
      <c r="T53" s="27" t="n">
        <v>76.125</v>
      </c>
      <c r="U53" s="27" t="n">
        <v>74.25</v>
      </c>
      <c r="V53" s="27" t="n">
        <v>75.96</v>
      </c>
      <c r="W53" s="28" t="n">
        <f aca="false">SUM(V53*0.5+U53*0.25+T53*0.25)</f>
        <v>75.57375</v>
      </c>
      <c r="X53" s="39" t="n">
        <v>7</v>
      </c>
      <c r="Y53" s="30" t="n">
        <f aca="false">SUM(W53:X53)</f>
        <v>82.57375</v>
      </c>
      <c r="Z53" s="31"/>
      <c r="AA53" s="23"/>
      <c r="AB53" s="22"/>
      <c r="AC53" s="22"/>
      <c r="AD53" s="32" t="n">
        <v>73.5</v>
      </c>
      <c r="AE53" s="32" t="n">
        <v>74.5</v>
      </c>
      <c r="AF53" s="32" t="n">
        <v>74.9</v>
      </c>
      <c r="AG53" s="32" t="n">
        <f aca="false">SUM(AF53*0.5+AE53*0.25+AD53*0.25)</f>
        <v>74.45</v>
      </c>
      <c r="AH53" s="32" t="n">
        <v>11</v>
      </c>
      <c r="AI53" s="33" t="n">
        <f aca="false">SUM(AG53:AH53)</f>
        <v>85.45</v>
      </c>
      <c r="AJ53" s="31"/>
      <c r="AK53" s="23"/>
      <c r="AL53" s="22"/>
    </row>
    <row r="54" s="1" customFormat="true" ht="15" hidden="false" customHeight="true" outlineLevel="0" collapsed="false">
      <c r="A54" s="20" t="n">
        <v>53</v>
      </c>
      <c r="B54" s="20" t="s">
        <v>139</v>
      </c>
      <c r="C54" s="8" t="s">
        <v>140</v>
      </c>
      <c r="D54" s="21" t="n">
        <f aca="false">SUM(G54:I54)</f>
        <v>92.836</v>
      </c>
      <c r="E54" s="22"/>
      <c r="F54" s="23"/>
      <c r="G54" s="21" t="n">
        <f aca="false">SUM(P54*0.7)</f>
        <v>66.79225</v>
      </c>
      <c r="H54" s="21" t="n">
        <f aca="false">SUM(Y54*0.2)</f>
        <v>16.51725</v>
      </c>
      <c r="I54" s="21" t="n">
        <f aca="false">SUM(AI54*0.1)</f>
        <v>9.5265</v>
      </c>
      <c r="J54" s="24" t="n">
        <v>3606.7</v>
      </c>
      <c r="K54" s="24" t="n">
        <v>40</v>
      </c>
      <c r="L54" s="25" t="n">
        <v>90.1675</v>
      </c>
      <c r="M54" s="24"/>
      <c r="N54" s="24" t="n">
        <v>4</v>
      </c>
      <c r="O54" s="24" t="n">
        <v>1.25</v>
      </c>
      <c r="P54" s="26" t="n">
        <f aca="false">SUM(L54+N54+O54)</f>
        <v>95.4175</v>
      </c>
      <c r="Q54" s="22"/>
      <c r="R54" s="23"/>
      <c r="S54" s="22"/>
      <c r="T54" s="27" t="n">
        <v>74.875</v>
      </c>
      <c r="U54" s="27" t="n">
        <v>76.75</v>
      </c>
      <c r="V54" s="27" t="n">
        <v>75.36</v>
      </c>
      <c r="W54" s="28" t="n">
        <f aca="false">SUM(V54*0.5+U54*0.25+T54*0.25)</f>
        <v>75.58625</v>
      </c>
      <c r="X54" s="39" t="n">
        <v>7</v>
      </c>
      <c r="Y54" s="30" t="n">
        <f aca="false">SUM(W54:X54)</f>
        <v>82.58625</v>
      </c>
      <c r="Z54" s="31"/>
      <c r="AA54" s="23"/>
      <c r="AB54" s="22"/>
      <c r="AC54" s="22"/>
      <c r="AD54" s="32" t="n">
        <v>75.125</v>
      </c>
      <c r="AE54" s="32" t="n">
        <v>75.375</v>
      </c>
      <c r="AF54" s="32" t="n">
        <v>75.28</v>
      </c>
      <c r="AG54" s="32" t="n">
        <f aca="false">SUM(AF54*0.5+AE54*0.25+AD54*0.25)</f>
        <v>75.265</v>
      </c>
      <c r="AH54" s="32" t="n">
        <v>20</v>
      </c>
      <c r="AI54" s="33" t="n">
        <f aca="false">SUM(AG54:AH54)</f>
        <v>95.265</v>
      </c>
      <c r="AJ54" s="31"/>
      <c r="AK54" s="23"/>
      <c r="AL54" s="22"/>
    </row>
    <row r="55" customFormat="false" ht="15" hidden="false" customHeight="true" outlineLevel="0" collapsed="false">
      <c r="A55" s="20" t="n">
        <v>54</v>
      </c>
      <c r="B55" s="20" t="s">
        <v>141</v>
      </c>
      <c r="C55" s="8" t="s">
        <v>142</v>
      </c>
      <c r="D55" s="21" t="n">
        <f aca="false">SUM(G55:I55)</f>
        <v>88.5145</v>
      </c>
      <c r="E55" s="22"/>
      <c r="F55" s="23"/>
      <c r="G55" s="21" t="n">
        <f aca="false">SUM(P55*0.7)</f>
        <v>62.706</v>
      </c>
      <c r="H55" s="21" t="n">
        <f aca="false">SUM(Y55*0.2)</f>
        <v>16.08275</v>
      </c>
      <c r="I55" s="21" t="n">
        <f aca="false">SUM(AI55*0.1)</f>
        <v>9.72575</v>
      </c>
      <c r="J55" s="24" t="n">
        <v>3583.2</v>
      </c>
      <c r="K55" s="24" t="n">
        <v>40</v>
      </c>
      <c r="L55" s="25" t="n">
        <v>89.58</v>
      </c>
      <c r="M55" s="24"/>
      <c r="N55" s="24" t="n">
        <v>0</v>
      </c>
      <c r="O55" s="24" t="n">
        <v>0</v>
      </c>
      <c r="P55" s="26" t="n">
        <f aca="false">SUM(L55+N55+O55)</f>
        <v>89.58</v>
      </c>
      <c r="Q55" s="22"/>
      <c r="R55" s="23"/>
      <c r="S55" s="22"/>
      <c r="T55" s="27" t="n">
        <v>73.75</v>
      </c>
      <c r="U55" s="27" t="n">
        <v>73.625</v>
      </c>
      <c r="V55" s="27" t="n">
        <v>75.14</v>
      </c>
      <c r="W55" s="28" t="n">
        <f aca="false">SUM(V55*0.5+U55*0.25+T55*0.25)</f>
        <v>74.41375</v>
      </c>
      <c r="X55" s="39" t="n">
        <v>6</v>
      </c>
      <c r="Y55" s="30" t="n">
        <f aca="false">SUM(W55:X55)</f>
        <v>80.41375</v>
      </c>
      <c r="Z55" s="31"/>
      <c r="AA55" s="23"/>
      <c r="AB55" s="22"/>
      <c r="AC55" s="22"/>
      <c r="AD55" s="32" t="n">
        <v>74.625</v>
      </c>
      <c r="AE55" s="32" t="n">
        <v>74.125</v>
      </c>
      <c r="AF55" s="32" t="n">
        <v>75.14</v>
      </c>
      <c r="AG55" s="32" t="n">
        <f aca="false">SUM(AF55*0.5+AE55*0.25+AD55*0.25)</f>
        <v>74.7575</v>
      </c>
      <c r="AH55" s="32" t="n">
        <v>22.5</v>
      </c>
      <c r="AI55" s="33" t="n">
        <f aca="false">SUM(AG55:AH55)</f>
        <v>97.2575</v>
      </c>
      <c r="AJ55" s="31"/>
      <c r="AK55" s="23"/>
      <c r="AL55" s="22"/>
      <c r="HM55" s="6"/>
      <c r="HN55" s="6"/>
      <c r="HO55" s="6"/>
      <c r="HP55" s="6"/>
      <c r="HQ55" s="6"/>
      <c r="HR55" s="6"/>
      <c r="HS55" s="6"/>
      <c r="HT55" s="6"/>
      <c r="HU55" s="6"/>
    </row>
    <row r="56" s="1" customFormat="true" ht="15" hidden="false" customHeight="true" outlineLevel="0" collapsed="false">
      <c r="A56" s="20" t="n">
        <v>55</v>
      </c>
      <c r="B56" s="20" t="s">
        <v>143</v>
      </c>
      <c r="C56" s="8" t="s">
        <v>144</v>
      </c>
      <c r="D56" s="21" t="n">
        <f aca="false">SUM(G56:I56)</f>
        <v>88.502</v>
      </c>
      <c r="E56" s="22"/>
      <c r="F56" s="23"/>
      <c r="G56" s="21" t="n">
        <f aca="false">SUM(P56*0.7)</f>
        <v>62.02</v>
      </c>
      <c r="H56" s="21" t="n">
        <f aca="false">SUM(Y56*0.2)</f>
        <v>16.6015</v>
      </c>
      <c r="I56" s="21" t="n">
        <f aca="false">SUM(AI56*0.1)</f>
        <v>9.8805</v>
      </c>
      <c r="J56" s="24" t="n">
        <v>3544</v>
      </c>
      <c r="K56" s="24" t="n">
        <v>40</v>
      </c>
      <c r="L56" s="25" t="n">
        <v>88.6</v>
      </c>
      <c r="M56" s="24"/>
      <c r="N56" s="24" t="n">
        <v>0</v>
      </c>
      <c r="O56" s="24" t="n">
        <v>0</v>
      </c>
      <c r="P56" s="26" t="n">
        <f aca="false">SUM(L56+N56+O56)</f>
        <v>88.6</v>
      </c>
      <c r="Q56" s="22"/>
      <c r="R56" s="23"/>
      <c r="S56" s="22"/>
      <c r="T56" s="27" t="n">
        <v>74.625</v>
      </c>
      <c r="U56" s="27" t="n">
        <v>76.125</v>
      </c>
      <c r="V56" s="27" t="n">
        <v>76.64</v>
      </c>
      <c r="W56" s="28" t="n">
        <f aca="false">SUM(V56*0.5+U56*0.25+T56*0.25)</f>
        <v>76.0075</v>
      </c>
      <c r="X56" s="39" t="n">
        <v>7</v>
      </c>
      <c r="Y56" s="30" t="n">
        <f aca="false">SUM(W56:X56)</f>
        <v>83.0075</v>
      </c>
      <c r="Z56" s="31"/>
      <c r="AA56" s="23"/>
      <c r="AB56" s="22"/>
      <c r="AC56" s="22"/>
      <c r="AD56" s="32" t="n">
        <v>76.25</v>
      </c>
      <c r="AE56" s="32" t="n">
        <v>75.25</v>
      </c>
      <c r="AF56" s="32" t="n">
        <v>76.86</v>
      </c>
      <c r="AG56" s="32" t="n">
        <f aca="false">SUM(AF56*0.5+AE56*0.25+AD56*0.25)</f>
        <v>76.305</v>
      </c>
      <c r="AH56" s="32" t="n">
        <v>22.5</v>
      </c>
      <c r="AI56" s="33" t="n">
        <f aca="false">SUM(AG56:AH56)</f>
        <v>98.805</v>
      </c>
      <c r="AJ56" s="31"/>
      <c r="AK56" s="23"/>
      <c r="AL56" s="22"/>
    </row>
    <row r="57" customFormat="false" ht="15" hidden="false" customHeight="true" outlineLevel="0" collapsed="false">
      <c r="A57" s="20" t="n">
        <v>56</v>
      </c>
      <c r="B57" s="20" t="s">
        <v>145</v>
      </c>
      <c r="C57" s="8" t="s">
        <v>146</v>
      </c>
      <c r="D57" s="21" t="n">
        <f aca="false">SUM(G57:I57)</f>
        <v>79.528125</v>
      </c>
      <c r="E57" s="22"/>
      <c r="F57" s="23"/>
      <c r="G57" s="21" t="n">
        <f aca="false">SUM(P57*0.7)</f>
        <v>55.349</v>
      </c>
      <c r="H57" s="21" t="n">
        <f aca="false">SUM(Y57*0.2)</f>
        <v>15.2545</v>
      </c>
      <c r="I57" s="21" t="n">
        <f aca="false">SUM(AI57*0.1)</f>
        <v>8.924625</v>
      </c>
      <c r="J57" s="24" t="n">
        <v>3162.8</v>
      </c>
      <c r="K57" s="24" t="n">
        <v>40</v>
      </c>
      <c r="L57" s="25" t="n">
        <v>79.07</v>
      </c>
      <c r="M57" s="24"/>
      <c r="N57" s="24" t="n">
        <v>0</v>
      </c>
      <c r="O57" s="24" t="n">
        <v>0</v>
      </c>
      <c r="P57" s="26" t="n">
        <f aca="false">SUM(L57+N57+O57)</f>
        <v>79.07</v>
      </c>
      <c r="Q57" s="22"/>
      <c r="R57" s="23"/>
      <c r="S57" s="22"/>
      <c r="T57" s="27" t="n">
        <v>72.25</v>
      </c>
      <c r="U57" s="27" t="n">
        <v>73</v>
      </c>
      <c r="V57" s="27" t="n">
        <v>73.92</v>
      </c>
      <c r="W57" s="28" t="n">
        <f aca="false">SUM(V57*0.5+U57*0.25+T57*0.25)</f>
        <v>73.2725</v>
      </c>
      <c r="X57" s="39" t="n">
        <v>3</v>
      </c>
      <c r="Y57" s="30" t="n">
        <f aca="false">SUM(W57:X57)</f>
        <v>76.2725</v>
      </c>
      <c r="Z57" s="31"/>
      <c r="AA57" s="23"/>
      <c r="AB57" s="22"/>
      <c r="AC57" s="22"/>
      <c r="AD57" s="32" t="n">
        <v>74.375</v>
      </c>
      <c r="AE57" s="32" t="n">
        <v>73.25</v>
      </c>
      <c r="AF57" s="32" t="n">
        <v>73.68</v>
      </c>
      <c r="AG57" s="32" t="n">
        <f aca="false">SUM(AF57*0.5+AE57*0.25+AD57*0.25)</f>
        <v>73.74625</v>
      </c>
      <c r="AH57" s="32" t="n">
        <v>15.5</v>
      </c>
      <c r="AI57" s="33" t="n">
        <f aca="false">SUM(AG57:AH57)</f>
        <v>89.24625</v>
      </c>
      <c r="AJ57" s="31"/>
      <c r="AK57" s="23"/>
      <c r="AL57" s="22"/>
      <c r="HM57" s="6"/>
      <c r="HN57" s="6"/>
      <c r="HO57" s="6"/>
      <c r="HP57" s="6"/>
      <c r="HQ57" s="6"/>
      <c r="HR57" s="6"/>
      <c r="HS57" s="6"/>
      <c r="HT57" s="6"/>
      <c r="HU57" s="6"/>
    </row>
    <row r="58" s="1" customFormat="true" ht="15" hidden="false" customHeight="true" outlineLevel="0" collapsed="false">
      <c r="A58" s="20" t="n">
        <v>57</v>
      </c>
      <c r="B58" s="20" t="s">
        <v>147</v>
      </c>
      <c r="C58" s="8" t="s">
        <v>148</v>
      </c>
      <c r="D58" s="21" t="n">
        <f aca="false">SUM(G58:I58)</f>
        <v>90.87125</v>
      </c>
      <c r="E58" s="22"/>
      <c r="F58" s="23"/>
      <c r="G58" s="21" t="n">
        <f aca="false">SUM(P58*0.7)</f>
        <v>65.0195</v>
      </c>
      <c r="H58" s="21" t="n">
        <f aca="false">SUM(Y58*0.2)</f>
        <v>16.58775</v>
      </c>
      <c r="I58" s="21" t="n">
        <f aca="false">SUM(AI58*0.1)</f>
        <v>9.264</v>
      </c>
      <c r="J58" s="24" t="n">
        <v>3385.4</v>
      </c>
      <c r="K58" s="24" t="n">
        <v>40</v>
      </c>
      <c r="L58" s="25" t="n">
        <v>84.635</v>
      </c>
      <c r="M58" s="24"/>
      <c r="N58" s="24" t="n">
        <v>4</v>
      </c>
      <c r="O58" s="24" t="n">
        <v>4.25</v>
      </c>
      <c r="P58" s="26" t="n">
        <f aca="false">SUM(L58+N58+O58)</f>
        <v>92.885</v>
      </c>
      <c r="Q58" s="22"/>
      <c r="R58" s="23"/>
      <c r="S58" s="22"/>
      <c r="T58" s="27" t="n">
        <v>76.75</v>
      </c>
      <c r="U58" s="27" t="n">
        <v>73.125</v>
      </c>
      <c r="V58" s="27" t="n">
        <v>74.94</v>
      </c>
      <c r="W58" s="28" t="n">
        <f aca="false">SUM(V58*0.5+U58*0.25+T58*0.25)</f>
        <v>74.93875</v>
      </c>
      <c r="X58" s="39" t="n">
        <v>8</v>
      </c>
      <c r="Y58" s="30" t="n">
        <f aca="false">SUM(W58:X58)</f>
        <v>82.93875</v>
      </c>
      <c r="Z58" s="31"/>
      <c r="AA58" s="23"/>
      <c r="AB58" s="22"/>
      <c r="AC58" s="22"/>
      <c r="AD58" s="32" t="n">
        <v>75.5</v>
      </c>
      <c r="AE58" s="32" t="n">
        <v>73.5</v>
      </c>
      <c r="AF58" s="32" t="n">
        <v>74.78</v>
      </c>
      <c r="AG58" s="32" t="n">
        <f aca="false">SUM(AF58*0.5+AE58*0.25+AD58*0.25)</f>
        <v>74.64</v>
      </c>
      <c r="AH58" s="32" t="n">
        <v>18</v>
      </c>
      <c r="AI58" s="33" t="n">
        <f aca="false">SUM(AG58:AH58)</f>
        <v>92.64</v>
      </c>
      <c r="AJ58" s="40"/>
      <c r="AK58" s="41"/>
      <c r="AL58" s="42"/>
    </row>
    <row r="59" customFormat="false" ht="15" hidden="false" customHeight="true" outlineLevel="0" collapsed="false">
      <c r="A59" s="20" t="n">
        <v>58</v>
      </c>
      <c r="B59" s="20" t="s">
        <v>149</v>
      </c>
      <c r="C59" s="8" t="s">
        <v>150</v>
      </c>
      <c r="D59" s="21" t="n">
        <f aca="false">SUM(G59:I59)</f>
        <v>82.8903194444444</v>
      </c>
      <c r="E59" s="22"/>
      <c r="F59" s="23"/>
      <c r="G59" s="21" t="n">
        <f aca="false">SUM(P59*0.7)</f>
        <v>57.729</v>
      </c>
      <c r="H59" s="21" t="n">
        <f aca="false">SUM(Y59*0.2)</f>
        <v>16.5779166666667</v>
      </c>
      <c r="I59" s="21" t="n">
        <f aca="false">SUM(AI59*0.1)</f>
        <v>8.58340277777778</v>
      </c>
      <c r="J59" s="24" t="n">
        <v>3298.8</v>
      </c>
      <c r="K59" s="24" t="n">
        <v>40</v>
      </c>
      <c r="L59" s="25" t="n">
        <v>82.47</v>
      </c>
      <c r="M59" s="24"/>
      <c r="N59" s="24" t="n">
        <v>0</v>
      </c>
      <c r="O59" s="24" t="n">
        <v>0</v>
      </c>
      <c r="P59" s="26" t="n">
        <f aca="false">SUM(L59+N59+O59)</f>
        <v>82.47</v>
      </c>
      <c r="Q59" s="22"/>
      <c r="R59" s="23"/>
      <c r="S59" s="22"/>
      <c r="T59" s="43" t="n">
        <v>78.5</v>
      </c>
      <c r="U59" s="43" t="n">
        <v>78.125</v>
      </c>
      <c r="V59" s="28" t="n">
        <v>78.4666666666667</v>
      </c>
      <c r="W59" s="28" t="n">
        <f aca="false">V59*0.5+T59*0.25+U59*0.25</f>
        <v>78.3895833333334</v>
      </c>
      <c r="X59" s="29" t="n">
        <v>4.5</v>
      </c>
      <c r="Y59" s="33" t="n">
        <f aca="false">W59+X59</f>
        <v>82.8895833333334</v>
      </c>
      <c r="Z59" s="22"/>
      <c r="AA59" s="44"/>
      <c r="AB59" s="31"/>
      <c r="AC59" s="23"/>
      <c r="AD59" s="32" t="n">
        <v>77.3555555555556</v>
      </c>
      <c r="AE59" s="32" t="n">
        <v>78.125</v>
      </c>
      <c r="AF59" s="32" t="n">
        <v>78.5</v>
      </c>
      <c r="AG59" s="32" t="n">
        <f aca="false">AD59*0.5+AE59*0.25+AF59*0.25</f>
        <v>77.8340277777778</v>
      </c>
      <c r="AH59" s="32" t="n">
        <v>8</v>
      </c>
      <c r="AI59" s="45" t="n">
        <f aca="false">AG59+AH59</f>
        <v>85.8340277777778</v>
      </c>
      <c r="AJ59" s="46"/>
      <c r="AK59" s="46"/>
      <c r="AL59" s="46"/>
      <c r="HI59" s="0"/>
      <c r="HJ59" s="0"/>
      <c r="HK59" s="0"/>
      <c r="HL59" s="0"/>
    </row>
    <row r="60" customFormat="false" ht="15" hidden="false" customHeight="true" outlineLevel="0" collapsed="false">
      <c r="A60" s="20" t="n">
        <v>59</v>
      </c>
      <c r="B60" s="20" t="s">
        <v>151</v>
      </c>
      <c r="C60" s="8" t="s">
        <v>152</v>
      </c>
      <c r="D60" s="21" t="n">
        <f aca="false">SUM(G60:I60)</f>
        <v>78.1337916666667</v>
      </c>
      <c r="E60" s="22"/>
      <c r="F60" s="23"/>
      <c r="G60" s="21" t="n">
        <f aca="false">SUM(P60*0.7)</f>
        <v>55.419</v>
      </c>
      <c r="H60" s="21" t="n">
        <f aca="false">SUM(Y60*0.2)</f>
        <v>14.6901388888889</v>
      </c>
      <c r="I60" s="21" t="n">
        <f aca="false">SUM(AI60*0.1)</f>
        <v>8.02465277777778</v>
      </c>
      <c r="J60" s="24" t="n">
        <v>3166.8</v>
      </c>
      <c r="K60" s="24" t="n">
        <v>40</v>
      </c>
      <c r="L60" s="25" t="n">
        <v>79.17</v>
      </c>
      <c r="M60" s="24"/>
      <c r="N60" s="24" t="n">
        <v>0</v>
      </c>
      <c r="O60" s="24" t="n">
        <v>0</v>
      </c>
      <c r="P60" s="26" t="n">
        <f aca="false">SUM(L60+N60+O60)</f>
        <v>79.17</v>
      </c>
      <c r="Q60" s="22"/>
      <c r="R60" s="23"/>
      <c r="S60" s="22"/>
      <c r="T60" s="43" t="n">
        <v>72.875</v>
      </c>
      <c r="U60" s="43" t="n">
        <v>72.75</v>
      </c>
      <c r="V60" s="28" t="n">
        <v>72.0888888888889</v>
      </c>
      <c r="W60" s="28" t="n">
        <f aca="false">V60*0.5+T60*0.25+U60*0.25</f>
        <v>72.4506944444445</v>
      </c>
      <c r="X60" s="29" t="n">
        <v>1</v>
      </c>
      <c r="Y60" s="33" t="n">
        <f aca="false">W60+X60</f>
        <v>73.4506944444445</v>
      </c>
      <c r="Z60" s="22"/>
      <c r="AA60" s="44"/>
      <c r="AB60" s="31"/>
      <c r="AC60" s="23"/>
      <c r="AD60" s="32" t="n">
        <v>73.5555555555556</v>
      </c>
      <c r="AE60" s="32" t="n">
        <v>73.5</v>
      </c>
      <c r="AF60" s="32" t="n">
        <v>74.375</v>
      </c>
      <c r="AG60" s="32" t="n">
        <f aca="false">AD60*0.5+AE60*0.25+AF60*0.25</f>
        <v>73.7465277777778</v>
      </c>
      <c r="AH60" s="32" t="n">
        <v>6.5</v>
      </c>
      <c r="AI60" s="45" t="n">
        <f aca="false">AG60+AH60</f>
        <v>80.2465277777778</v>
      </c>
      <c r="AJ60" s="46"/>
      <c r="AK60" s="46"/>
      <c r="AL60" s="46"/>
      <c r="HI60" s="0"/>
      <c r="HJ60" s="0"/>
      <c r="HK60" s="0"/>
      <c r="HL60" s="0"/>
    </row>
    <row r="61" customFormat="false" ht="15" hidden="false" customHeight="true" outlineLevel="0" collapsed="false">
      <c r="A61" s="20" t="n">
        <v>60</v>
      </c>
      <c r="B61" s="20" t="s">
        <v>153</v>
      </c>
      <c r="C61" s="8" t="s">
        <v>154</v>
      </c>
      <c r="D61" s="21" t="n">
        <f aca="false">SUM(G61:I61)</f>
        <v>82.0563888888889</v>
      </c>
      <c r="E61" s="22"/>
      <c r="F61" s="23"/>
      <c r="G61" s="21" t="n">
        <f aca="false">SUM(P61*0.7)</f>
        <v>56.14875</v>
      </c>
      <c r="H61" s="21" t="n">
        <f aca="false">SUM(Y61*0.2)</f>
        <v>17.1777777777778</v>
      </c>
      <c r="I61" s="21" t="n">
        <f aca="false">SUM(AI61*0.1)</f>
        <v>8.72986111111111</v>
      </c>
      <c r="J61" s="24" t="n">
        <v>3208.5</v>
      </c>
      <c r="K61" s="24" t="n">
        <v>40</v>
      </c>
      <c r="L61" s="25" t="n">
        <v>80.2125</v>
      </c>
      <c r="M61" s="24"/>
      <c r="N61" s="24" t="n">
        <v>0</v>
      </c>
      <c r="O61" s="24" t="n">
        <v>0</v>
      </c>
      <c r="P61" s="26" t="n">
        <f aca="false">SUM(L61+N61+O61)</f>
        <v>80.2125</v>
      </c>
      <c r="Q61" s="22"/>
      <c r="R61" s="23"/>
      <c r="S61" s="22"/>
      <c r="T61" s="43" t="n">
        <v>74</v>
      </c>
      <c r="U61" s="43" t="n">
        <v>74</v>
      </c>
      <c r="V61" s="28" t="n">
        <v>73.7777777777778</v>
      </c>
      <c r="W61" s="28" t="n">
        <f aca="false">V61*0.5+T61*0.25+U61*0.25</f>
        <v>73.8888888888889</v>
      </c>
      <c r="X61" s="29" t="n">
        <v>12</v>
      </c>
      <c r="Y61" s="33" t="n">
        <f aca="false">W61+X61</f>
        <v>85.8888888888889</v>
      </c>
      <c r="Z61" s="22"/>
      <c r="AA61" s="44"/>
      <c r="AB61" s="31"/>
      <c r="AC61" s="23"/>
      <c r="AD61" s="32" t="n">
        <v>74.2222222222222</v>
      </c>
      <c r="AE61" s="32" t="n">
        <v>74.5</v>
      </c>
      <c r="AF61" s="32" t="n">
        <v>74.25</v>
      </c>
      <c r="AG61" s="32" t="n">
        <f aca="false">AD61*0.5+AE61*0.25+AF61*0.25</f>
        <v>74.2986111111111</v>
      </c>
      <c r="AH61" s="32" t="n">
        <v>13</v>
      </c>
      <c r="AI61" s="45" t="n">
        <f aca="false">AG61+AH61</f>
        <v>87.2986111111111</v>
      </c>
      <c r="AJ61" s="46"/>
      <c r="AK61" s="46"/>
      <c r="AL61" s="46"/>
      <c r="HI61" s="0"/>
      <c r="HJ61" s="0"/>
      <c r="HK61" s="0"/>
      <c r="HL61" s="0"/>
    </row>
    <row r="62" s="1" customFormat="true" ht="15" hidden="false" customHeight="true" outlineLevel="0" collapsed="false">
      <c r="A62" s="20" t="n">
        <v>61</v>
      </c>
      <c r="B62" s="20" t="s">
        <v>155</v>
      </c>
      <c r="C62" s="8" t="s">
        <v>156</v>
      </c>
      <c r="D62" s="21" t="n">
        <f aca="false">SUM(G62:I62)</f>
        <v>89.2777222222222</v>
      </c>
      <c r="E62" s="22"/>
      <c r="F62" s="23"/>
      <c r="G62" s="21" t="n">
        <f aca="false">SUM(P62*0.7)</f>
        <v>61.04175</v>
      </c>
      <c r="H62" s="21" t="n">
        <f aca="false">SUM(Y62*0.2)</f>
        <v>19.0711111111111</v>
      </c>
      <c r="I62" s="21" t="n">
        <f aca="false">SUM(AI62*0.1)</f>
        <v>9.16486111111111</v>
      </c>
      <c r="J62" s="24" t="n">
        <v>3400.1</v>
      </c>
      <c r="K62" s="24" t="n">
        <v>40</v>
      </c>
      <c r="L62" s="25" t="n">
        <v>85.0025</v>
      </c>
      <c r="M62" s="24"/>
      <c r="N62" s="24" t="n">
        <v>0.2</v>
      </c>
      <c r="O62" s="24" t="n">
        <v>2</v>
      </c>
      <c r="P62" s="26" t="n">
        <f aca="false">SUM(L62+N62+O62)</f>
        <v>87.2025</v>
      </c>
      <c r="Q62" s="22"/>
      <c r="R62" s="23"/>
      <c r="S62" s="22"/>
      <c r="T62" s="43" t="n">
        <v>78.375</v>
      </c>
      <c r="U62" s="43" t="n">
        <v>77.625</v>
      </c>
      <c r="V62" s="28" t="n">
        <v>77.7111111111111</v>
      </c>
      <c r="W62" s="28" t="n">
        <f aca="false">V62*0.5+T62*0.25+U62*0.25</f>
        <v>77.8555555555556</v>
      </c>
      <c r="X62" s="29" t="n">
        <v>17.5</v>
      </c>
      <c r="Y62" s="33" t="n">
        <f aca="false">W62+X62</f>
        <v>95.3555555555556</v>
      </c>
      <c r="Z62" s="22"/>
      <c r="AA62" s="44"/>
      <c r="AB62" s="31"/>
      <c r="AC62" s="23"/>
      <c r="AD62" s="32" t="n">
        <v>77.4222222222222</v>
      </c>
      <c r="AE62" s="32" t="n">
        <v>78.125</v>
      </c>
      <c r="AF62" s="32" t="n">
        <v>77.625</v>
      </c>
      <c r="AG62" s="32" t="n">
        <f aca="false">AD62*0.5+AE62*0.25+AF62*0.25</f>
        <v>77.6486111111111</v>
      </c>
      <c r="AH62" s="32" t="n">
        <v>14</v>
      </c>
      <c r="AI62" s="45" t="n">
        <f aca="false">AG62+AH62</f>
        <v>91.6486111111111</v>
      </c>
      <c r="AJ62" s="22"/>
      <c r="AK62" s="22"/>
      <c r="AL62" s="22"/>
    </row>
    <row r="63" s="1" customFormat="true" ht="15" hidden="false" customHeight="true" outlineLevel="0" collapsed="false">
      <c r="A63" s="20" t="n">
        <v>62</v>
      </c>
      <c r="B63" s="20" t="s">
        <v>157</v>
      </c>
      <c r="C63" s="8" t="s">
        <v>158</v>
      </c>
      <c r="D63" s="21" t="n">
        <f aca="false">SUM(G63:I63)</f>
        <v>84.2074722222222</v>
      </c>
      <c r="E63" s="22"/>
      <c r="F63" s="23"/>
      <c r="G63" s="21" t="n">
        <f aca="false">SUM(P63*0.7)</f>
        <v>59.22525</v>
      </c>
      <c r="H63" s="21" t="n">
        <f aca="false">SUM(Y63*0.2)</f>
        <v>16.40375</v>
      </c>
      <c r="I63" s="21" t="n">
        <f aca="false">SUM(AI63*0.1)</f>
        <v>8.57847222222222</v>
      </c>
      <c r="J63" s="24" t="n">
        <v>3384.3</v>
      </c>
      <c r="K63" s="24" t="n">
        <v>40</v>
      </c>
      <c r="L63" s="25" t="n">
        <v>84.6075</v>
      </c>
      <c r="M63" s="24"/>
      <c r="N63" s="24" t="n">
        <v>0</v>
      </c>
      <c r="O63" s="24" t="n">
        <v>0</v>
      </c>
      <c r="P63" s="26" t="n">
        <f aca="false">SUM(L63+N63+O63)</f>
        <v>84.6075</v>
      </c>
      <c r="Q63" s="22"/>
      <c r="R63" s="23"/>
      <c r="S63" s="22"/>
      <c r="T63" s="43" t="n">
        <v>75.5</v>
      </c>
      <c r="U63" s="43" t="n">
        <v>75.375</v>
      </c>
      <c r="V63" s="28" t="n">
        <v>75.6</v>
      </c>
      <c r="W63" s="28" t="n">
        <f aca="false">V63*0.5+T63*0.25+U63*0.25</f>
        <v>75.51875</v>
      </c>
      <c r="X63" s="29" t="n">
        <v>6.5</v>
      </c>
      <c r="Y63" s="33" t="n">
        <f aca="false">W63+X63</f>
        <v>82.01875</v>
      </c>
      <c r="Z63" s="22"/>
      <c r="AA63" s="44"/>
      <c r="AB63" s="31"/>
      <c r="AC63" s="23"/>
      <c r="AD63" s="32" t="n">
        <v>75.4444444444444</v>
      </c>
      <c r="AE63" s="32" t="n">
        <v>75.875</v>
      </c>
      <c r="AF63" s="32" t="n">
        <v>76.375</v>
      </c>
      <c r="AG63" s="32" t="n">
        <f aca="false">AD63*0.5+AE63*0.25+AF63*0.25</f>
        <v>75.7847222222222</v>
      </c>
      <c r="AH63" s="32" t="n">
        <v>10</v>
      </c>
      <c r="AI63" s="45" t="n">
        <f aca="false">AG63+AH63</f>
        <v>85.7847222222222</v>
      </c>
      <c r="AJ63" s="22"/>
      <c r="AK63" s="22"/>
      <c r="AL63" s="22"/>
    </row>
    <row r="64" s="1" customFormat="true" ht="15" hidden="false" customHeight="true" outlineLevel="0" collapsed="false">
      <c r="A64" s="20" t="n">
        <v>63</v>
      </c>
      <c r="B64" s="20" t="s">
        <v>159</v>
      </c>
      <c r="C64" s="8" t="s">
        <v>160</v>
      </c>
      <c r="D64" s="21" t="n">
        <f aca="false">SUM(G64:I64)</f>
        <v>82.6548611111111</v>
      </c>
      <c r="E64" s="22"/>
      <c r="F64" s="23"/>
      <c r="G64" s="21" t="n">
        <f aca="false">SUM(P64*0.7)</f>
        <v>57.96</v>
      </c>
      <c r="H64" s="21" t="n">
        <f aca="false">SUM(Y64*0.2)</f>
        <v>16.2268055555556</v>
      </c>
      <c r="I64" s="21" t="n">
        <f aca="false">SUM(AI64*0.1)</f>
        <v>8.46805555555556</v>
      </c>
      <c r="J64" s="24" t="n">
        <v>3312</v>
      </c>
      <c r="K64" s="24" t="n">
        <v>40</v>
      </c>
      <c r="L64" s="25" t="n">
        <v>82.8</v>
      </c>
      <c r="M64" s="24"/>
      <c r="N64" s="24" t="n">
        <v>0</v>
      </c>
      <c r="O64" s="24" t="n">
        <v>0</v>
      </c>
      <c r="P64" s="26" t="n">
        <f aca="false">SUM(L64+N64+O64)</f>
        <v>82.8</v>
      </c>
      <c r="Q64" s="22"/>
      <c r="R64" s="23"/>
      <c r="S64" s="22"/>
      <c r="T64" s="43" t="n">
        <v>75.5</v>
      </c>
      <c r="U64" s="43" t="n">
        <v>75.125</v>
      </c>
      <c r="V64" s="28" t="n">
        <v>74.9555555555556</v>
      </c>
      <c r="W64" s="28" t="n">
        <f aca="false">V64*0.5+T64*0.25+U64*0.25</f>
        <v>75.1340277777778</v>
      </c>
      <c r="X64" s="29" t="n">
        <v>6</v>
      </c>
      <c r="Y64" s="33" t="n">
        <f aca="false">W64+X64</f>
        <v>81.1340277777778</v>
      </c>
      <c r="Z64" s="22"/>
      <c r="AA64" s="44"/>
      <c r="AB64" s="31"/>
      <c r="AC64" s="23"/>
      <c r="AD64" s="32" t="n">
        <v>74.1111111111111</v>
      </c>
      <c r="AE64" s="32" t="n">
        <v>74.25</v>
      </c>
      <c r="AF64" s="32" t="n">
        <v>74.25</v>
      </c>
      <c r="AG64" s="32" t="n">
        <f aca="false">AD64*0.5+AE64*0.25+AF64*0.25</f>
        <v>74.1805555555555</v>
      </c>
      <c r="AH64" s="32" t="n">
        <v>10.5</v>
      </c>
      <c r="AI64" s="45" t="n">
        <f aca="false">AG64+AH64</f>
        <v>84.6805555555555</v>
      </c>
      <c r="AJ64" s="22"/>
      <c r="AK64" s="22"/>
      <c r="AL64" s="22"/>
    </row>
    <row r="65" customFormat="false" ht="15" hidden="false" customHeight="true" outlineLevel="0" collapsed="false">
      <c r="A65" s="20" t="n">
        <v>64</v>
      </c>
      <c r="B65" s="20" t="s">
        <v>161</v>
      </c>
      <c r="C65" s="8" t="s">
        <v>162</v>
      </c>
      <c r="D65" s="21" t="n">
        <f aca="false">SUM(G65:I65)</f>
        <v>72.2669166666667</v>
      </c>
      <c r="E65" s="22"/>
      <c r="F65" s="23"/>
      <c r="G65" s="21" t="n">
        <f aca="false">SUM(P65*0.7)</f>
        <v>50.3615</v>
      </c>
      <c r="H65" s="21" t="n">
        <f aca="false">SUM(Y65*0.2)</f>
        <v>14.4934722222222</v>
      </c>
      <c r="I65" s="21" t="n">
        <f aca="false">SUM(AI65*0.1)</f>
        <v>7.41194444444444</v>
      </c>
      <c r="J65" s="24" t="n">
        <v>2877.8</v>
      </c>
      <c r="K65" s="24" t="n">
        <v>40</v>
      </c>
      <c r="L65" s="25" t="n">
        <v>71.945</v>
      </c>
      <c r="M65" s="24"/>
      <c r="N65" s="24" t="n">
        <v>0</v>
      </c>
      <c r="O65" s="24" t="n">
        <v>0</v>
      </c>
      <c r="P65" s="26" t="n">
        <f aca="false">SUM(L65+N65+O65)</f>
        <v>71.945</v>
      </c>
      <c r="Q65" s="22"/>
      <c r="R65" s="23"/>
      <c r="S65" s="22"/>
      <c r="T65" s="43" t="n">
        <v>72.875</v>
      </c>
      <c r="U65" s="43" t="n">
        <v>71.75</v>
      </c>
      <c r="V65" s="28" t="n">
        <v>72.6222222222222</v>
      </c>
      <c r="W65" s="28" t="n">
        <f aca="false">V65*0.5+T65*0.25+U65*0.25</f>
        <v>72.4673611111111</v>
      </c>
      <c r="X65" s="29"/>
      <c r="Y65" s="33" t="n">
        <f aca="false">W65+X65</f>
        <v>72.4673611111111</v>
      </c>
      <c r="Z65" s="22"/>
      <c r="AA65" s="44"/>
      <c r="AB65" s="31"/>
      <c r="AC65" s="23"/>
      <c r="AD65" s="32" t="n">
        <v>73.4888888888889</v>
      </c>
      <c r="AE65" s="32" t="n">
        <v>75</v>
      </c>
      <c r="AF65" s="32" t="n">
        <v>74.5</v>
      </c>
      <c r="AG65" s="32" t="n">
        <f aca="false">AD65*0.5+AE65*0.25+AF65*0.25</f>
        <v>74.1194444444444</v>
      </c>
      <c r="AH65" s="32"/>
      <c r="AI65" s="45" t="n">
        <f aca="false">AG65+AH65</f>
        <v>74.1194444444444</v>
      </c>
      <c r="AJ65" s="46"/>
      <c r="AK65" s="46"/>
      <c r="AL65" s="46"/>
      <c r="HI65" s="0"/>
      <c r="HJ65" s="0"/>
      <c r="HK65" s="0"/>
      <c r="HL65" s="0"/>
    </row>
    <row r="66" s="1" customFormat="true" ht="15" hidden="false" customHeight="true" outlineLevel="0" collapsed="false">
      <c r="A66" s="20" t="n">
        <v>65</v>
      </c>
      <c r="B66" s="20" t="s">
        <v>163</v>
      </c>
      <c r="C66" s="8" t="s">
        <v>164</v>
      </c>
      <c r="D66" s="21" t="n">
        <f aca="false">SUM(G66:I66)</f>
        <v>85.3771666666667</v>
      </c>
      <c r="E66" s="22"/>
      <c r="F66" s="23"/>
      <c r="G66" s="21" t="n">
        <f aca="false">SUM(P66*0.7)</f>
        <v>59.22175</v>
      </c>
      <c r="H66" s="21" t="n">
        <f aca="false">SUM(Y66*0.2)</f>
        <v>17.6716666666667</v>
      </c>
      <c r="I66" s="21" t="n">
        <f aca="false">SUM(AI66*0.1)</f>
        <v>8.48375</v>
      </c>
      <c r="J66" s="24" t="n">
        <v>3384.1</v>
      </c>
      <c r="K66" s="24" t="n">
        <v>40</v>
      </c>
      <c r="L66" s="25" t="n">
        <v>84.6025</v>
      </c>
      <c r="M66" s="24"/>
      <c r="N66" s="24" t="n">
        <v>0</v>
      </c>
      <c r="O66" s="24" t="n">
        <v>0</v>
      </c>
      <c r="P66" s="26" t="n">
        <f aca="false">SUM(L66+N66+O66)</f>
        <v>84.6025</v>
      </c>
      <c r="Q66" s="22"/>
      <c r="R66" s="23"/>
      <c r="S66" s="22"/>
      <c r="T66" s="43" t="n">
        <v>76.125</v>
      </c>
      <c r="U66" s="43" t="n">
        <v>77.375</v>
      </c>
      <c r="V66" s="28" t="n">
        <v>75.9666666666667</v>
      </c>
      <c r="W66" s="28" t="n">
        <f aca="false">V66*0.5+T66*0.25+U66*0.25</f>
        <v>76.3583333333334</v>
      </c>
      <c r="X66" s="29" t="n">
        <v>12</v>
      </c>
      <c r="Y66" s="33" t="n">
        <f aca="false">W66+X66</f>
        <v>88.3583333333334</v>
      </c>
      <c r="Z66" s="22"/>
      <c r="AA66" s="44"/>
      <c r="AB66" s="31"/>
      <c r="AC66" s="23"/>
      <c r="AD66" s="32" t="n">
        <v>75.8</v>
      </c>
      <c r="AE66" s="32" t="n">
        <v>76.75</v>
      </c>
      <c r="AF66" s="32" t="n">
        <v>77</v>
      </c>
      <c r="AG66" s="32" t="n">
        <f aca="false">AD66*0.5+AE66*0.25+AF66*0.25</f>
        <v>76.3375</v>
      </c>
      <c r="AH66" s="32" t="n">
        <v>8.5</v>
      </c>
      <c r="AI66" s="45" t="n">
        <f aca="false">AG66+AH66</f>
        <v>84.8375</v>
      </c>
      <c r="AJ66" s="22"/>
      <c r="AK66" s="22"/>
      <c r="AL66" s="22"/>
    </row>
    <row r="67" s="1" customFormat="true" ht="15" hidden="false" customHeight="true" outlineLevel="0" collapsed="false">
      <c r="A67" s="20" t="n">
        <v>66</v>
      </c>
      <c r="B67" s="20" t="s">
        <v>165</v>
      </c>
      <c r="C67" s="8" t="s">
        <v>166</v>
      </c>
      <c r="D67" s="21" t="n">
        <f aca="false">SUM(G67:I67)</f>
        <v>87.8143333333333</v>
      </c>
      <c r="E67" s="22"/>
      <c r="F67" s="23"/>
      <c r="G67" s="21" t="n">
        <f aca="false">SUM(P67*0.7)</f>
        <v>60.98225</v>
      </c>
      <c r="H67" s="21" t="n">
        <f aca="false">SUM(Y67*0.2)</f>
        <v>18.3727777777778</v>
      </c>
      <c r="I67" s="21" t="n">
        <f aca="false">SUM(AI67*0.1)</f>
        <v>8.45930555555556</v>
      </c>
      <c r="J67" s="24" t="n">
        <v>3476.7</v>
      </c>
      <c r="K67" s="24" t="n">
        <v>40</v>
      </c>
      <c r="L67" s="25" t="n">
        <v>86.9175</v>
      </c>
      <c r="M67" s="24"/>
      <c r="N67" s="24" t="n">
        <v>0.2</v>
      </c>
      <c r="O67" s="24" t="n">
        <v>0</v>
      </c>
      <c r="P67" s="26" t="n">
        <f aca="false">SUM(L67+N67+O67)</f>
        <v>87.1175</v>
      </c>
      <c r="Q67" s="22"/>
      <c r="R67" s="23"/>
      <c r="S67" s="22"/>
      <c r="T67" s="43" t="n">
        <v>77.875</v>
      </c>
      <c r="U67" s="43" t="n">
        <v>77.625</v>
      </c>
      <c r="V67" s="28" t="n">
        <v>77.9777777777778</v>
      </c>
      <c r="W67" s="28" t="n">
        <f aca="false">V67*0.5+T67*0.25+U67*0.25</f>
        <v>77.8638888888889</v>
      </c>
      <c r="X67" s="29" t="n">
        <v>14</v>
      </c>
      <c r="Y67" s="33" t="n">
        <f aca="false">W67+X67</f>
        <v>91.8638888888889</v>
      </c>
      <c r="Z67" s="22"/>
      <c r="AA67" s="44"/>
      <c r="AB67" s="31"/>
      <c r="AC67" s="23"/>
      <c r="AD67" s="32" t="n">
        <v>76.3111111111111</v>
      </c>
      <c r="AE67" s="32" t="n">
        <v>76.875</v>
      </c>
      <c r="AF67" s="32" t="n">
        <v>76.875</v>
      </c>
      <c r="AG67" s="32" t="n">
        <f aca="false">AD67*0.5+AE67*0.25+AF67*0.25</f>
        <v>76.5930555555556</v>
      </c>
      <c r="AH67" s="32" t="n">
        <v>8</v>
      </c>
      <c r="AI67" s="45" t="n">
        <f aca="false">AG67+AH67</f>
        <v>84.5930555555556</v>
      </c>
      <c r="AJ67" s="22"/>
      <c r="AK67" s="22"/>
      <c r="AL67" s="22"/>
    </row>
    <row r="68" s="1" customFormat="true" ht="15" hidden="false" customHeight="true" outlineLevel="0" collapsed="false">
      <c r="A68" s="20" t="n">
        <v>67</v>
      </c>
      <c r="B68" s="20" t="s">
        <v>167</v>
      </c>
      <c r="C68" s="8" t="s">
        <v>168</v>
      </c>
      <c r="D68" s="21" t="n">
        <f aca="false">SUM(G68:I68)</f>
        <v>82.1161111111111</v>
      </c>
      <c r="E68" s="22"/>
      <c r="F68" s="23"/>
      <c r="G68" s="21" t="n">
        <f aca="false">SUM(P68*0.7)</f>
        <v>59.255</v>
      </c>
      <c r="H68" s="21" t="n">
        <f aca="false">SUM(Y68*0.2)</f>
        <v>14.9913888888889</v>
      </c>
      <c r="I68" s="21" t="n">
        <f aca="false">SUM(AI68*0.1)</f>
        <v>7.86972222222222</v>
      </c>
      <c r="J68" s="24" t="n">
        <v>3386</v>
      </c>
      <c r="K68" s="24" t="n">
        <v>40</v>
      </c>
      <c r="L68" s="25" t="n">
        <v>84.65</v>
      </c>
      <c r="M68" s="24"/>
      <c r="N68" s="24" t="n">
        <v>0</v>
      </c>
      <c r="O68" s="24" t="n">
        <v>0</v>
      </c>
      <c r="P68" s="26" t="n">
        <f aca="false">SUM(L68+N68+O68)</f>
        <v>84.65</v>
      </c>
      <c r="Q68" s="22"/>
      <c r="R68" s="23"/>
      <c r="S68" s="22"/>
      <c r="T68" s="43" t="n">
        <v>73.25</v>
      </c>
      <c r="U68" s="43" t="n">
        <v>74</v>
      </c>
      <c r="V68" s="28" t="n">
        <v>74.2888888888889</v>
      </c>
      <c r="W68" s="28" t="n">
        <f aca="false">V68*0.5+T68*0.25+U68*0.25</f>
        <v>73.9569444444445</v>
      </c>
      <c r="X68" s="29" t="n">
        <v>1</v>
      </c>
      <c r="Y68" s="33" t="n">
        <f aca="false">W68+X68</f>
        <v>74.9569444444445</v>
      </c>
      <c r="Z68" s="22"/>
      <c r="AA68" s="44"/>
      <c r="AB68" s="31"/>
      <c r="AC68" s="23"/>
      <c r="AD68" s="32" t="n">
        <v>73.6444444444444</v>
      </c>
      <c r="AE68" s="32" t="n">
        <v>73.375</v>
      </c>
      <c r="AF68" s="32" t="n">
        <v>74.125</v>
      </c>
      <c r="AG68" s="32" t="n">
        <f aca="false">AD68*0.5+AE68*0.25+AF68*0.25</f>
        <v>73.6972222222222</v>
      </c>
      <c r="AH68" s="32" t="n">
        <v>5</v>
      </c>
      <c r="AI68" s="45" t="n">
        <f aca="false">AG68+AH68</f>
        <v>78.6972222222222</v>
      </c>
      <c r="AJ68" s="22"/>
      <c r="AK68" s="22"/>
      <c r="AL68" s="22"/>
    </row>
    <row r="69" customFormat="false" ht="15" hidden="false" customHeight="true" outlineLevel="0" collapsed="false">
      <c r="A69" s="20" t="n">
        <v>68</v>
      </c>
      <c r="B69" s="20" t="s">
        <v>169</v>
      </c>
      <c r="C69" s="8" t="s">
        <v>170</v>
      </c>
      <c r="D69" s="21" t="n">
        <f aca="false">SUM(G69:I69)</f>
        <v>79.7884444444444</v>
      </c>
      <c r="E69" s="22"/>
      <c r="F69" s="23"/>
      <c r="G69" s="21" t="n">
        <f aca="false">SUM(P69*0.7)</f>
        <v>55.4365</v>
      </c>
      <c r="H69" s="21" t="n">
        <f aca="false">SUM(Y69*0.2)</f>
        <v>16.43875</v>
      </c>
      <c r="I69" s="21" t="n">
        <f aca="false">SUM(AI69*0.1)</f>
        <v>7.91319444444445</v>
      </c>
      <c r="J69" s="24" t="n">
        <v>3167.8</v>
      </c>
      <c r="K69" s="24" t="n">
        <v>40</v>
      </c>
      <c r="L69" s="25" t="n">
        <v>79.195</v>
      </c>
      <c r="M69" s="24"/>
      <c r="N69" s="24" t="n">
        <v>0</v>
      </c>
      <c r="O69" s="24" t="n">
        <v>0</v>
      </c>
      <c r="P69" s="26" t="n">
        <f aca="false">SUM(L69+N69+O69)</f>
        <v>79.195</v>
      </c>
      <c r="Q69" s="22"/>
      <c r="R69" s="23"/>
      <c r="S69" s="22"/>
      <c r="T69" s="43" t="n">
        <v>74.5</v>
      </c>
      <c r="U69" s="43" t="n">
        <v>75.875</v>
      </c>
      <c r="V69" s="28" t="n">
        <v>75.2</v>
      </c>
      <c r="W69" s="28" t="n">
        <f aca="false">V69*0.5+T69*0.25+U69*0.25</f>
        <v>75.19375</v>
      </c>
      <c r="X69" s="29" t="n">
        <v>7</v>
      </c>
      <c r="Y69" s="33" t="n">
        <f aca="false">W69+X69</f>
        <v>82.19375</v>
      </c>
      <c r="Z69" s="22"/>
      <c r="AA69" s="44"/>
      <c r="AB69" s="31"/>
      <c r="AC69" s="23"/>
      <c r="AD69" s="32" t="n">
        <v>74.8888888888889</v>
      </c>
      <c r="AE69" s="32" t="n">
        <v>74.125</v>
      </c>
      <c r="AF69" s="32" t="n">
        <v>74.625</v>
      </c>
      <c r="AG69" s="32" t="n">
        <f aca="false">AD69*0.5+AE69*0.25+AF69*0.25</f>
        <v>74.6319444444445</v>
      </c>
      <c r="AH69" s="32" t="n">
        <v>4.5</v>
      </c>
      <c r="AI69" s="45" t="n">
        <f aca="false">AG69+AH69</f>
        <v>79.1319444444445</v>
      </c>
      <c r="AJ69" s="46"/>
      <c r="AK69" s="46"/>
      <c r="AL69" s="46"/>
      <c r="HI69" s="0"/>
      <c r="HJ69" s="0"/>
      <c r="HK69" s="0"/>
      <c r="HL69" s="0"/>
    </row>
    <row r="70" customFormat="false" ht="15" hidden="false" customHeight="true" outlineLevel="0" collapsed="false">
      <c r="A70" s="20" t="n">
        <v>69</v>
      </c>
      <c r="B70" s="20" t="s">
        <v>171</v>
      </c>
      <c r="C70" s="8" t="s">
        <v>172</v>
      </c>
      <c r="D70" s="21" t="n">
        <f aca="false">SUM(G70:I70)</f>
        <v>82.1311388888889</v>
      </c>
      <c r="E70" s="22"/>
      <c r="F70" s="23"/>
      <c r="G70" s="21" t="n">
        <f aca="false">SUM(P70*0.7)</f>
        <v>57.4035</v>
      </c>
      <c r="H70" s="21" t="n">
        <f aca="false">SUM(Y70*0.2)</f>
        <v>15.5829166666667</v>
      </c>
      <c r="I70" s="21" t="n">
        <f aca="false">SUM(AI70*0.1)</f>
        <v>9.14472222222222</v>
      </c>
      <c r="J70" s="24" t="n">
        <v>3280.2</v>
      </c>
      <c r="K70" s="24" t="n">
        <v>40</v>
      </c>
      <c r="L70" s="25" t="n">
        <v>82.005</v>
      </c>
      <c r="M70" s="24"/>
      <c r="N70" s="24" t="n">
        <v>0</v>
      </c>
      <c r="O70" s="24" t="n">
        <v>0</v>
      </c>
      <c r="P70" s="26" t="n">
        <f aca="false">SUM(L70+N70+O70)</f>
        <v>82.005</v>
      </c>
      <c r="Q70" s="22"/>
      <c r="R70" s="23"/>
      <c r="S70" s="22"/>
      <c r="T70" s="43" t="n">
        <v>75.75</v>
      </c>
      <c r="U70" s="43" t="n">
        <v>75.375</v>
      </c>
      <c r="V70" s="28" t="n">
        <v>74.2666666666667</v>
      </c>
      <c r="W70" s="28" t="n">
        <f aca="false">V70*0.5+T70*0.25+U70*0.25</f>
        <v>74.9145833333334</v>
      </c>
      <c r="X70" s="29" t="n">
        <v>3</v>
      </c>
      <c r="Y70" s="33" t="n">
        <f aca="false">W70+X70</f>
        <v>77.9145833333334</v>
      </c>
      <c r="Z70" s="22"/>
      <c r="AA70" s="44"/>
      <c r="AB70" s="31"/>
      <c r="AC70" s="23"/>
      <c r="AD70" s="32" t="n">
        <v>74.6444444444444</v>
      </c>
      <c r="AE70" s="32" t="n">
        <v>75.75</v>
      </c>
      <c r="AF70" s="32" t="n">
        <v>76.75</v>
      </c>
      <c r="AG70" s="32" t="n">
        <f aca="false">AD70*0.5+AE70*0.25+AF70*0.25</f>
        <v>75.4472222222222</v>
      </c>
      <c r="AH70" s="32" t="n">
        <v>16</v>
      </c>
      <c r="AI70" s="45" t="n">
        <f aca="false">AG70+AH70</f>
        <v>91.4472222222222</v>
      </c>
      <c r="AJ70" s="46"/>
      <c r="AK70" s="46"/>
      <c r="AL70" s="46"/>
      <c r="HI70" s="0"/>
      <c r="HJ70" s="0"/>
      <c r="HK70" s="0"/>
      <c r="HL70" s="0"/>
    </row>
    <row r="71" s="1" customFormat="true" ht="15" hidden="false" customHeight="true" outlineLevel="0" collapsed="false">
      <c r="A71" s="20" t="n">
        <v>70</v>
      </c>
      <c r="B71" s="20" t="s">
        <v>173</v>
      </c>
      <c r="C71" s="8" t="s">
        <v>174</v>
      </c>
      <c r="D71" s="21" t="n">
        <f aca="false">SUM(G71:I71)</f>
        <v>88.2720138888889</v>
      </c>
      <c r="E71" s="22"/>
      <c r="F71" s="23"/>
      <c r="G71" s="21" t="n">
        <f aca="false">SUM(P71*0.7)</f>
        <v>62.25625</v>
      </c>
      <c r="H71" s="21" t="n">
        <f aca="false">SUM(Y71*0.2)</f>
        <v>16.6386111111111</v>
      </c>
      <c r="I71" s="21" t="n">
        <f aca="false">SUM(AI71*0.1)</f>
        <v>9.37715277777778</v>
      </c>
      <c r="J71" s="24" t="n">
        <v>3477.5</v>
      </c>
      <c r="K71" s="24" t="n">
        <v>40</v>
      </c>
      <c r="L71" s="25" t="n">
        <v>86.9375</v>
      </c>
      <c r="M71" s="24"/>
      <c r="N71" s="24" t="n">
        <v>2</v>
      </c>
      <c r="O71" s="24" t="n">
        <v>0</v>
      </c>
      <c r="P71" s="26" t="n">
        <f aca="false">SUM(L71+N71+O71)</f>
        <v>88.9375</v>
      </c>
      <c r="Q71" s="22"/>
      <c r="R71" s="23"/>
      <c r="S71" s="22"/>
      <c r="T71" s="43" t="n">
        <v>76.375</v>
      </c>
      <c r="U71" s="43" t="n">
        <v>75.375</v>
      </c>
      <c r="V71" s="28" t="n">
        <v>76.5111111111111</v>
      </c>
      <c r="W71" s="28" t="n">
        <f aca="false">V71*0.5+T71*0.25+U71*0.25</f>
        <v>76.1930555555556</v>
      </c>
      <c r="X71" s="29" t="n">
        <v>7</v>
      </c>
      <c r="Y71" s="33" t="n">
        <f aca="false">W71+X71</f>
        <v>83.1930555555556</v>
      </c>
      <c r="Z71" s="22"/>
      <c r="AA71" s="44"/>
      <c r="AB71" s="31"/>
      <c r="AC71" s="23"/>
      <c r="AD71" s="32" t="n">
        <v>75.3555555555556</v>
      </c>
      <c r="AE71" s="32" t="n">
        <v>74.625</v>
      </c>
      <c r="AF71" s="32" t="n">
        <v>75.75</v>
      </c>
      <c r="AG71" s="32" t="n">
        <f aca="false">AD71*0.5+AE71*0.25+AF71*0.25</f>
        <v>75.2715277777778</v>
      </c>
      <c r="AH71" s="32" t="n">
        <v>18.5</v>
      </c>
      <c r="AI71" s="45" t="n">
        <f aca="false">AG71+AH71</f>
        <v>93.7715277777778</v>
      </c>
      <c r="AJ71" s="22"/>
      <c r="AK71" s="22"/>
      <c r="AL71" s="22"/>
    </row>
    <row r="72" s="1" customFormat="true" ht="15" hidden="false" customHeight="true" outlineLevel="0" collapsed="false">
      <c r="A72" s="20" t="n">
        <v>71</v>
      </c>
      <c r="B72" s="20" t="s">
        <v>175</v>
      </c>
      <c r="C72" s="8" t="s">
        <v>176</v>
      </c>
      <c r="D72" s="21" t="n">
        <f aca="false">SUM(G72:I72)</f>
        <v>84.6769444444444</v>
      </c>
      <c r="E72" s="22"/>
      <c r="F72" s="23"/>
      <c r="G72" s="21" t="n">
        <f aca="false">SUM(P72*0.7)</f>
        <v>60.22625</v>
      </c>
      <c r="H72" s="21" t="n">
        <f aca="false">SUM(Y72*0.2)</f>
        <v>16.3098611111111</v>
      </c>
      <c r="I72" s="21" t="n">
        <f aca="false">SUM(AI72*0.1)</f>
        <v>8.14083333333334</v>
      </c>
      <c r="J72" s="24" t="n">
        <v>3441.5</v>
      </c>
      <c r="K72" s="24" t="n">
        <v>40</v>
      </c>
      <c r="L72" s="25" t="n">
        <v>86.0375</v>
      </c>
      <c r="M72" s="24"/>
      <c r="N72" s="24" t="n">
        <v>0</v>
      </c>
      <c r="O72" s="24" t="n">
        <v>0</v>
      </c>
      <c r="P72" s="26" t="n">
        <f aca="false">SUM(L72+N72+O72)</f>
        <v>86.0375</v>
      </c>
      <c r="Q72" s="22"/>
      <c r="R72" s="23"/>
      <c r="S72" s="22"/>
      <c r="T72" s="43" t="n">
        <v>74.125</v>
      </c>
      <c r="U72" s="43" t="n">
        <v>74.25</v>
      </c>
      <c r="V72" s="28" t="n">
        <v>74.9111111111111</v>
      </c>
      <c r="W72" s="28" t="n">
        <f aca="false">V72*0.5+T72*0.25+U72*0.25</f>
        <v>74.5493055555556</v>
      </c>
      <c r="X72" s="29" t="n">
        <v>7</v>
      </c>
      <c r="Y72" s="33" t="n">
        <f aca="false">W72+X72</f>
        <v>81.5493055555556</v>
      </c>
      <c r="Z72" s="22"/>
      <c r="AA72" s="44"/>
      <c r="AB72" s="31"/>
      <c r="AC72" s="23"/>
      <c r="AD72" s="32" t="n">
        <v>74.0666666666667</v>
      </c>
      <c r="AE72" s="32" t="n">
        <v>74.125</v>
      </c>
      <c r="AF72" s="32" t="n">
        <v>73.375</v>
      </c>
      <c r="AG72" s="32" t="n">
        <f aca="false">AD72*0.5+AE72*0.25+AF72*0.25</f>
        <v>73.9083333333334</v>
      </c>
      <c r="AH72" s="32" t="n">
        <v>7.5</v>
      </c>
      <c r="AI72" s="45" t="n">
        <f aca="false">AG72+AH72</f>
        <v>81.4083333333334</v>
      </c>
      <c r="AJ72" s="22"/>
      <c r="AK72" s="22"/>
      <c r="AL72" s="22"/>
    </row>
    <row r="73" customFormat="false" ht="15" hidden="false" customHeight="true" outlineLevel="0" collapsed="false">
      <c r="A73" s="20" t="n">
        <v>72</v>
      </c>
      <c r="B73" s="20" t="s">
        <v>177</v>
      </c>
      <c r="C73" s="8" t="s">
        <v>178</v>
      </c>
      <c r="D73" s="21" t="n">
        <f aca="false">SUM(G73:I73)</f>
        <v>85.7849027777778</v>
      </c>
      <c r="E73" s="22"/>
      <c r="F73" s="23"/>
      <c r="G73" s="21" t="n">
        <f aca="false">SUM(P73*0.7)</f>
        <v>62.5415</v>
      </c>
      <c r="H73" s="21" t="n">
        <f aca="false">SUM(Y73*0.2)</f>
        <v>15.4561111111111</v>
      </c>
      <c r="I73" s="21" t="n">
        <f aca="false">SUM(AI73*0.1)</f>
        <v>7.78729166666667</v>
      </c>
      <c r="J73" s="24" t="n">
        <v>3413.8</v>
      </c>
      <c r="K73" s="24" t="n">
        <v>40</v>
      </c>
      <c r="L73" s="25" t="n">
        <v>85.345</v>
      </c>
      <c r="M73" s="24"/>
      <c r="N73" s="24" t="n">
        <v>4</v>
      </c>
      <c r="O73" s="24" t="n">
        <v>0</v>
      </c>
      <c r="P73" s="26" t="n">
        <f aca="false">SUM(L73+N73+O73)</f>
        <v>89.345</v>
      </c>
      <c r="Q73" s="22"/>
      <c r="R73" s="23"/>
      <c r="S73" s="22"/>
      <c r="T73" s="43" t="n">
        <v>73.875</v>
      </c>
      <c r="U73" s="43" t="n">
        <v>72.625</v>
      </c>
      <c r="V73" s="28" t="n">
        <v>73.3111111111111</v>
      </c>
      <c r="W73" s="28" t="n">
        <f aca="false">V73*0.5+T73*0.25+U73*0.25</f>
        <v>73.2805555555556</v>
      </c>
      <c r="X73" s="29" t="n">
        <v>4</v>
      </c>
      <c r="Y73" s="33" t="n">
        <f aca="false">W73+X73</f>
        <v>77.2805555555556</v>
      </c>
      <c r="Z73" s="22"/>
      <c r="AA73" s="44"/>
      <c r="AB73" s="31"/>
      <c r="AC73" s="23"/>
      <c r="AD73" s="32" t="n">
        <v>72.9333333333333</v>
      </c>
      <c r="AE73" s="32" t="n">
        <v>73</v>
      </c>
      <c r="AF73" s="32" t="n">
        <v>72.625</v>
      </c>
      <c r="AG73" s="32" t="n">
        <f aca="false">AD73*0.5+AE73*0.25+AF73*0.25</f>
        <v>72.8729166666666</v>
      </c>
      <c r="AH73" s="32" t="n">
        <v>5</v>
      </c>
      <c r="AI73" s="45" t="n">
        <f aca="false">AG73+AH73</f>
        <v>77.8729166666666</v>
      </c>
      <c r="AJ73" s="46"/>
      <c r="AK73" s="46"/>
      <c r="AL73" s="46"/>
      <c r="HI73" s="0"/>
      <c r="HJ73" s="0"/>
      <c r="HK73" s="0"/>
      <c r="HL73" s="0"/>
    </row>
    <row r="74" customFormat="false" ht="15" hidden="false" customHeight="true" outlineLevel="0" collapsed="false">
      <c r="A74" s="20" t="n">
        <v>73</v>
      </c>
      <c r="B74" s="20" t="s">
        <v>179</v>
      </c>
      <c r="C74" s="8" t="s">
        <v>180</v>
      </c>
      <c r="D74" s="21" t="n">
        <f aca="false">SUM(G74:I74)</f>
        <v>80.21175</v>
      </c>
      <c r="E74" s="22"/>
      <c r="F74" s="23"/>
      <c r="G74" s="21" t="n">
        <f aca="false">SUM(P74*0.7)</f>
        <v>56.5355</v>
      </c>
      <c r="H74" s="21" t="n">
        <f aca="false">SUM(Y74*0.2)</f>
        <v>15.4645833333333</v>
      </c>
      <c r="I74" s="21" t="n">
        <f aca="false">SUM(AI74*0.1)</f>
        <v>8.21166666666666</v>
      </c>
      <c r="J74" s="24" t="n">
        <v>3230.6</v>
      </c>
      <c r="K74" s="24" t="n">
        <v>40</v>
      </c>
      <c r="L74" s="25" t="n">
        <v>80.765</v>
      </c>
      <c r="M74" s="24"/>
      <c r="N74" s="24" t="n">
        <v>0</v>
      </c>
      <c r="O74" s="24" t="n">
        <v>0</v>
      </c>
      <c r="P74" s="26" t="n">
        <f aca="false">SUM(L74+N74+O74)</f>
        <v>80.765</v>
      </c>
      <c r="Q74" s="22"/>
      <c r="R74" s="23"/>
      <c r="S74" s="22"/>
      <c r="T74" s="43" t="n">
        <v>73.75</v>
      </c>
      <c r="U74" s="43" t="n">
        <v>72.875</v>
      </c>
      <c r="V74" s="28" t="n">
        <v>73.3333333333333</v>
      </c>
      <c r="W74" s="28" t="n">
        <f aca="false">V74*0.5+T74*0.25+U74*0.25</f>
        <v>73.3229166666667</v>
      </c>
      <c r="X74" s="29" t="n">
        <v>4</v>
      </c>
      <c r="Y74" s="33" t="n">
        <f aca="false">W74+X74</f>
        <v>77.3229166666667</v>
      </c>
      <c r="Z74" s="22"/>
      <c r="AA74" s="44"/>
      <c r="AB74" s="31"/>
      <c r="AC74" s="23"/>
      <c r="AD74" s="32" t="n">
        <v>73.7333333333333</v>
      </c>
      <c r="AE74" s="32" t="n">
        <v>73.75</v>
      </c>
      <c r="AF74" s="32" t="n">
        <v>73.25</v>
      </c>
      <c r="AG74" s="32" t="n">
        <f aca="false">AD74*0.5+AE74*0.25+AF74*0.25</f>
        <v>73.6166666666667</v>
      </c>
      <c r="AH74" s="32" t="n">
        <v>8.5</v>
      </c>
      <c r="AI74" s="45" t="n">
        <f aca="false">AG74+AH74</f>
        <v>82.1166666666667</v>
      </c>
      <c r="AJ74" s="46"/>
      <c r="AK74" s="46"/>
      <c r="AL74" s="46"/>
      <c r="HI74" s="0"/>
      <c r="HJ74" s="0"/>
      <c r="HK74" s="0"/>
      <c r="HL74" s="0"/>
    </row>
    <row r="75" s="1" customFormat="true" ht="15" hidden="false" customHeight="true" outlineLevel="0" collapsed="false">
      <c r="A75" s="20" t="n">
        <v>74</v>
      </c>
      <c r="B75" s="20" t="s">
        <v>181</v>
      </c>
      <c r="C75" s="8" t="s">
        <v>182</v>
      </c>
      <c r="D75" s="21" t="n">
        <f aca="false">SUM(G75:I75)</f>
        <v>84.4533055555555</v>
      </c>
      <c r="E75" s="22"/>
      <c r="F75" s="23"/>
      <c r="G75" s="21" t="n">
        <f aca="false">SUM(P75*0.7)</f>
        <v>61.04525</v>
      </c>
      <c r="H75" s="21" t="n">
        <f aca="false">SUM(Y75*0.2)</f>
        <v>15.4181944444444</v>
      </c>
      <c r="I75" s="21" t="n">
        <f aca="false">SUM(AI75*0.1)</f>
        <v>7.98986111111111</v>
      </c>
      <c r="J75" s="24" t="n">
        <v>3488.3</v>
      </c>
      <c r="K75" s="24" t="n">
        <v>40</v>
      </c>
      <c r="L75" s="25" t="n">
        <v>87.2075</v>
      </c>
      <c r="M75" s="24"/>
      <c r="N75" s="24" t="n">
        <v>0</v>
      </c>
      <c r="O75" s="24" t="n">
        <v>0</v>
      </c>
      <c r="P75" s="26" t="n">
        <f aca="false">SUM(L75+N75+O75)</f>
        <v>87.2075</v>
      </c>
      <c r="Q75" s="22"/>
      <c r="R75" s="23"/>
      <c r="S75" s="22"/>
      <c r="T75" s="43" t="n">
        <v>73.625</v>
      </c>
      <c r="U75" s="43" t="n">
        <v>72.25</v>
      </c>
      <c r="V75" s="28" t="n">
        <v>73.2444444444444</v>
      </c>
      <c r="W75" s="28" t="n">
        <f aca="false">V75*0.5+T75*0.25+U75*0.25</f>
        <v>73.0909722222222</v>
      </c>
      <c r="X75" s="29" t="n">
        <v>4</v>
      </c>
      <c r="Y75" s="33" t="n">
        <f aca="false">W75+X75</f>
        <v>77.0909722222222</v>
      </c>
      <c r="Z75" s="22"/>
      <c r="AA75" s="44"/>
      <c r="AB75" s="31"/>
      <c r="AC75" s="23"/>
      <c r="AD75" s="32" t="n">
        <v>73.4222222222222</v>
      </c>
      <c r="AE75" s="32" t="n">
        <v>73.875</v>
      </c>
      <c r="AF75" s="32" t="n">
        <v>72.875</v>
      </c>
      <c r="AG75" s="32" t="n">
        <f aca="false">AD75*0.5+AE75*0.25+AF75*0.25</f>
        <v>73.3986111111111</v>
      </c>
      <c r="AH75" s="32" t="n">
        <v>6.5</v>
      </c>
      <c r="AI75" s="45" t="n">
        <f aca="false">AG75+AH75</f>
        <v>79.8986111111111</v>
      </c>
      <c r="AJ75" s="22"/>
      <c r="AK75" s="22"/>
      <c r="AL75" s="22"/>
    </row>
    <row r="76" customFormat="false" ht="15" hidden="false" customHeight="true" outlineLevel="0" collapsed="false">
      <c r="A76" s="20" t="n">
        <v>75</v>
      </c>
      <c r="B76" s="20" t="s">
        <v>183</v>
      </c>
      <c r="C76" s="8" t="s">
        <v>184</v>
      </c>
      <c r="D76" s="21" t="n">
        <f aca="false">SUM(G76:I76)</f>
        <v>88.400625</v>
      </c>
      <c r="E76" s="22"/>
      <c r="F76" s="23"/>
      <c r="G76" s="21" t="n">
        <f aca="false">SUM(P76*0.7)</f>
        <v>64.42625</v>
      </c>
      <c r="H76" s="21" t="n">
        <f aca="false">SUM(Y76*0.2)</f>
        <v>15.9281944444445</v>
      </c>
      <c r="I76" s="21" t="n">
        <f aca="false">SUM(AI76*0.1)</f>
        <v>8.04618055555556</v>
      </c>
      <c r="J76" s="24" t="n">
        <v>3441.5</v>
      </c>
      <c r="K76" s="24" t="n">
        <v>40</v>
      </c>
      <c r="L76" s="25" t="n">
        <v>86.0375</v>
      </c>
      <c r="M76" s="24"/>
      <c r="N76" s="24" t="n">
        <v>6</v>
      </c>
      <c r="O76" s="24" t="n">
        <v>0</v>
      </c>
      <c r="P76" s="26" t="n">
        <f aca="false">SUM(L76+N76+O76)</f>
        <v>92.0375</v>
      </c>
      <c r="Q76" s="22"/>
      <c r="R76" s="23"/>
      <c r="S76" s="22"/>
      <c r="T76" s="43" t="n">
        <v>75.5</v>
      </c>
      <c r="U76" s="43" t="n">
        <v>75.375</v>
      </c>
      <c r="V76" s="28" t="n">
        <v>73.8444444444445</v>
      </c>
      <c r="W76" s="28" t="n">
        <f aca="false">V76*0.5+T76*0.25+U76*0.25</f>
        <v>74.6409722222223</v>
      </c>
      <c r="X76" s="29" t="n">
        <v>5</v>
      </c>
      <c r="Y76" s="33" t="n">
        <f aca="false">W76+X76</f>
        <v>79.6409722222223</v>
      </c>
      <c r="Z76" s="22"/>
      <c r="AA76" s="44"/>
      <c r="AB76" s="31"/>
      <c r="AC76" s="23"/>
      <c r="AD76" s="32" t="n">
        <v>74.1111111111111</v>
      </c>
      <c r="AE76" s="32" t="n">
        <v>75.5</v>
      </c>
      <c r="AF76" s="32" t="n">
        <v>74.125</v>
      </c>
      <c r="AG76" s="32" t="n">
        <f aca="false">AD76*0.5+AE76*0.25+AF76*0.25</f>
        <v>74.4618055555555</v>
      </c>
      <c r="AH76" s="32" t="n">
        <v>6</v>
      </c>
      <c r="AI76" s="45" t="n">
        <f aca="false">AG76+AH76</f>
        <v>80.4618055555555</v>
      </c>
      <c r="AJ76" s="46"/>
      <c r="AK76" s="46"/>
      <c r="AL76" s="46"/>
      <c r="HI76" s="0"/>
      <c r="HJ76" s="0"/>
      <c r="HK76" s="0"/>
      <c r="HL76" s="0"/>
    </row>
    <row r="77" customFormat="false" ht="15" hidden="false" customHeight="true" outlineLevel="0" collapsed="false">
      <c r="A77" s="20" t="n">
        <v>76</v>
      </c>
      <c r="B77" s="20" t="s">
        <v>185</v>
      </c>
      <c r="C77" s="8" t="s">
        <v>186</v>
      </c>
      <c r="D77" s="21" t="n">
        <f aca="false">SUM(G77:I77)</f>
        <v>82.8460138888889</v>
      </c>
      <c r="E77" s="22"/>
      <c r="F77" s="23"/>
      <c r="G77" s="21" t="n">
        <f aca="false">SUM(P77*0.7)</f>
        <v>60.0565</v>
      </c>
      <c r="H77" s="21" t="n">
        <f aca="false">SUM(Y77*0.2)</f>
        <v>15.0873611111111</v>
      </c>
      <c r="I77" s="21" t="n">
        <f aca="false">SUM(AI77*0.1)</f>
        <v>7.70215277777778</v>
      </c>
      <c r="J77" s="24" t="n">
        <v>3311.8</v>
      </c>
      <c r="K77" s="24" t="n">
        <v>40</v>
      </c>
      <c r="L77" s="25" t="n">
        <v>82.795</v>
      </c>
      <c r="M77" s="24"/>
      <c r="N77" s="24" t="n">
        <v>0</v>
      </c>
      <c r="O77" s="24" t="n">
        <v>3</v>
      </c>
      <c r="P77" s="26" t="n">
        <f aca="false">SUM(L77+N77+O77)</f>
        <v>85.795</v>
      </c>
      <c r="Q77" s="22"/>
      <c r="R77" s="23"/>
      <c r="S77" s="22"/>
      <c r="T77" s="43" t="n">
        <v>73.125</v>
      </c>
      <c r="U77" s="43" t="n">
        <v>72</v>
      </c>
      <c r="V77" s="28" t="n">
        <v>73.3111111111111</v>
      </c>
      <c r="W77" s="28" t="n">
        <f aca="false">V77*0.5+T77*0.25+U77*0.25</f>
        <v>72.9368055555556</v>
      </c>
      <c r="X77" s="29" t="n">
        <v>2.5</v>
      </c>
      <c r="Y77" s="33" t="n">
        <f aca="false">W77+X77</f>
        <v>75.4368055555556</v>
      </c>
      <c r="Z77" s="22"/>
      <c r="AA77" s="44"/>
      <c r="AB77" s="31"/>
      <c r="AC77" s="23"/>
      <c r="AD77" s="32" t="n">
        <v>72.3555555555556</v>
      </c>
      <c r="AE77" s="32" t="n">
        <v>73.125</v>
      </c>
      <c r="AF77" s="32" t="n">
        <v>72.25</v>
      </c>
      <c r="AG77" s="32" t="n">
        <f aca="false">AD77*0.5+AE77*0.25+AF77*0.25</f>
        <v>72.5215277777778</v>
      </c>
      <c r="AH77" s="32" t="n">
        <v>4.5</v>
      </c>
      <c r="AI77" s="45" t="n">
        <f aca="false">AG77+AH77</f>
        <v>77.0215277777778</v>
      </c>
      <c r="AJ77" s="46"/>
      <c r="AK77" s="46"/>
      <c r="AL77" s="46"/>
      <c r="HI77" s="0"/>
      <c r="HJ77" s="0"/>
      <c r="HK77" s="0"/>
      <c r="HL77" s="0"/>
    </row>
    <row r="78" customFormat="false" ht="15" hidden="false" customHeight="true" outlineLevel="0" collapsed="false">
      <c r="A78" s="20" t="n">
        <v>77</v>
      </c>
      <c r="B78" s="20" t="s">
        <v>187</v>
      </c>
      <c r="C78" s="8" t="s">
        <v>188</v>
      </c>
      <c r="D78" s="21" t="n">
        <f aca="false">SUM(G78:I78)</f>
        <v>82.2058472222222</v>
      </c>
      <c r="E78" s="22"/>
      <c r="F78" s="23"/>
      <c r="G78" s="21" t="n">
        <f aca="false">SUM(P78*0.7)</f>
        <v>58.2855</v>
      </c>
      <c r="H78" s="21" t="n">
        <f aca="false">SUM(Y78*0.2)</f>
        <v>15.9773611111111</v>
      </c>
      <c r="I78" s="21" t="n">
        <f aca="false">SUM(AI78*0.1)</f>
        <v>7.94298611111111</v>
      </c>
      <c r="J78" s="24" t="n">
        <v>3330.6</v>
      </c>
      <c r="K78" s="24" t="n">
        <v>40</v>
      </c>
      <c r="L78" s="25" t="n">
        <v>83.265</v>
      </c>
      <c r="M78" s="24"/>
      <c r="N78" s="24" t="n">
        <v>0</v>
      </c>
      <c r="O78" s="24" t="n">
        <v>0</v>
      </c>
      <c r="P78" s="26" t="n">
        <f aca="false">SUM(L78+N78+O78)</f>
        <v>83.265</v>
      </c>
      <c r="Q78" s="22"/>
      <c r="R78" s="23"/>
      <c r="S78" s="22"/>
      <c r="T78" s="43" t="n">
        <v>75.75</v>
      </c>
      <c r="U78" s="43" t="n">
        <v>74.375</v>
      </c>
      <c r="V78" s="28" t="n">
        <v>74.7111111111111</v>
      </c>
      <c r="W78" s="28" t="n">
        <f aca="false">V78*0.5+T78*0.25+U78*0.25</f>
        <v>74.8868055555556</v>
      </c>
      <c r="X78" s="29" t="n">
        <v>5</v>
      </c>
      <c r="Y78" s="33" t="n">
        <f aca="false">W78+X78</f>
        <v>79.8868055555556</v>
      </c>
      <c r="Z78" s="22"/>
      <c r="AA78" s="44"/>
      <c r="AB78" s="31"/>
      <c r="AC78" s="23"/>
      <c r="AD78" s="32" t="n">
        <v>74.4222222222222</v>
      </c>
      <c r="AE78" s="32" t="n">
        <v>74.75</v>
      </c>
      <c r="AF78" s="32" t="n">
        <v>74.125</v>
      </c>
      <c r="AG78" s="32" t="n">
        <f aca="false">AD78*0.5+AE78*0.25+AF78*0.25</f>
        <v>74.4298611111111</v>
      </c>
      <c r="AH78" s="32" t="n">
        <v>5</v>
      </c>
      <c r="AI78" s="45" t="n">
        <f aca="false">AG78+AH78</f>
        <v>79.4298611111111</v>
      </c>
      <c r="AJ78" s="46"/>
      <c r="AK78" s="46"/>
      <c r="AL78" s="46"/>
      <c r="HI78" s="0"/>
      <c r="HJ78" s="0"/>
      <c r="HK78" s="0"/>
      <c r="HL78" s="0"/>
    </row>
    <row r="79" customFormat="false" ht="15" hidden="false" customHeight="true" outlineLevel="0" collapsed="false">
      <c r="A79" s="20" t="n">
        <v>78</v>
      </c>
      <c r="B79" s="20" t="s">
        <v>189</v>
      </c>
      <c r="C79" s="8" t="s">
        <v>190</v>
      </c>
      <c r="D79" s="21" t="n">
        <f aca="false">SUM(G79:I79)</f>
        <v>80.9401111111111</v>
      </c>
      <c r="E79" s="22"/>
      <c r="F79" s="23"/>
      <c r="G79" s="21" t="n">
        <f aca="false">SUM(P79*0.7)</f>
        <v>58.639</v>
      </c>
      <c r="H79" s="21" t="n">
        <f aca="false">SUM(Y79*0.2)</f>
        <v>14.7425</v>
      </c>
      <c r="I79" s="21" t="n">
        <f aca="false">SUM(AI79*0.1)</f>
        <v>7.55861111111111</v>
      </c>
      <c r="J79" s="24" t="n">
        <v>3350.8</v>
      </c>
      <c r="K79" s="24" t="n">
        <v>40</v>
      </c>
      <c r="L79" s="25" t="n">
        <v>83.77</v>
      </c>
      <c r="M79" s="24"/>
      <c r="N79" s="24" t="n">
        <v>0</v>
      </c>
      <c r="O79" s="24" t="n">
        <v>0</v>
      </c>
      <c r="P79" s="26" t="n">
        <f aca="false">SUM(L79+N79+O79)</f>
        <v>83.77</v>
      </c>
      <c r="Q79" s="22"/>
      <c r="R79" s="23"/>
      <c r="S79" s="22"/>
      <c r="T79" s="43" t="n">
        <v>72.75</v>
      </c>
      <c r="U79" s="43" t="n">
        <v>72.5</v>
      </c>
      <c r="V79" s="28" t="n">
        <v>72.8</v>
      </c>
      <c r="W79" s="28" t="n">
        <f aca="false">V79*0.5+T79*0.25+U79*0.25</f>
        <v>72.7125</v>
      </c>
      <c r="X79" s="29" t="n">
        <v>1</v>
      </c>
      <c r="Y79" s="33" t="n">
        <f aca="false">W79+X79</f>
        <v>73.7125</v>
      </c>
      <c r="Z79" s="22"/>
      <c r="AA79" s="44"/>
      <c r="AB79" s="31"/>
      <c r="AC79" s="23"/>
      <c r="AD79" s="32" t="n">
        <v>72.4222222222222</v>
      </c>
      <c r="AE79" s="32" t="n">
        <v>72.875</v>
      </c>
      <c r="AF79" s="32" t="n">
        <v>72.625</v>
      </c>
      <c r="AG79" s="32" t="n">
        <f aca="false">AD79*0.5+AE79*0.25+AF79*0.25</f>
        <v>72.5861111111111</v>
      </c>
      <c r="AH79" s="32" t="n">
        <v>3</v>
      </c>
      <c r="AI79" s="45" t="n">
        <f aca="false">AG79+AH79</f>
        <v>75.5861111111111</v>
      </c>
      <c r="AJ79" s="46"/>
      <c r="AK79" s="46"/>
      <c r="AL79" s="46"/>
      <c r="HI79" s="0"/>
      <c r="HJ79" s="0"/>
      <c r="HK79" s="0"/>
      <c r="HL79" s="0"/>
    </row>
    <row r="80" customFormat="false" ht="15" hidden="false" customHeight="true" outlineLevel="0" collapsed="false">
      <c r="A80" s="20" t="n">
        <v>79</v>
      </c>
      <c r="B80" s="20" t="s">
        <v>191</v>
      </c>
      <c r="C80" s="8" t="s">
        <v>192</v>
      </c>
      <c r="D80" s="21" t="n">
        <f aca="false">SUM(G80:I80)</f>
        <v>81.53475</v>
      </c>
      <c r="E80" s="22"/>
      <c r="F80" s="23"/>
      <c r="G80" s="21" t="n">
        <f aca="false">SUM(P80*0.7)</f>
        <v>58.1035</v>
      </c>
      <c r="H80" s="21" t="n">
        <f aca="false">SUM(Y80*0.2)</f>
        <v>15.6783333333333</v>
      </c>
      <c r="I80" s="21" t="n">
        <f aca="false">SUM(AI80*0.1)</f>
        <v>7.75291666666666</v>
      </c>
      <c r="J80" s="24" t="n">
        <v>3320.2</v>
      </c>
      <c r="K80" s="24" t="n">
        <v>40</v>
      </c>
      <c r="L80" s="25" t="n">
        <v>83.005</v>
      </c>
      <c r="M80" s="24"/>
      <c r="N80" s="24" t="n">
        <v>0</v>
      </c>
      <c r="O80" s="24" t="n">
        <v>0</v>
      </c>
      <c r="P80" s="26" t="n">
        <f aca="false">SUM(L80+N80+O80)</f>
        <v>83.005</v>
      </c>
      <c r="Q80" s="22"/>
      <c r="R80" s="23"/>
      <c r="S80" s="22"/>
      <c r="T80" s="43" t="n">
        <v>74</v>
      </c>
      <c r="U80" s="43" t="n">
        <v>72.5</v>
      </c>
      <c r="V80" s="28" t="n">
        <v>73.5333333333333</v>
      </c>
      <c r="W80" s="28" t="n">
        <f aca="false">V80*0.5+T80*0.25+U80*0.25</f>
        <v>73.3916666666667</v>
      </c>
      <c r="X80" s="29" t="n">
        <v>5</v>
      </c>
      <c r="Y80" s="33" t="n">
        <f aca="false">W80+X80</f>
        <v>78.3916666666667</v>
      </c>
      <c r="Z80" s="22"/>
      <c r="AA80" s="44"/>
      <c r="AB80" s="31"/>
      <c r="AC80" s="23"/>
      <c r="AD80" s="32" t="n">
        <v>72.9333333333333</v>
      </c>
      <c r="AE80" s="32" t="n">
        <v>74.25</v>
      </c>
      <c r="AF80" s="32" t="n">
        <v>72</v>
      </c>
      <c r="AG80" s="32" t="n">
        <f aca="false">AD80*0.5+AE80*0.25+AF80*0.25</f>
        <v>73.0291666666666</v>
      </c>
      <c r="AH80" s="32" t="n">
        <v>4.5</v>
      </c>
      <c r="AI80" s="45" t="n">
        <f aca="false">AG80+AH80</f>
        <v>77.5291666666666</v>
      </c>
      <c r="AJ80" s="46"/>
      <c r="AK80" s="46"/>
      <c r="AL80" s="46"/>
      <c r="HI80" s="0"/>
      <c r="HJ80" s="0"/>
      <c r="HK80" s="0"/>
      <c r="HL80" s="0"/>
    </row>
    <row r="81" s="1" customFormat="true" ht="15" hidden="false" customHeight="true" outlineLevel="0" collapsed="false">
      <c r="A81" s="20" t="n">
        <v>80</v>
      </c>
      <c r="B81" s="20" t="s">
        <v>193</v>
      </c>
      <c r="C81" s="8" t="s">
        <v>194</v>
      </c>
      <c r="D81" s="21" t="n">
        <f aca="false">SUM(G81:I81)</f>
        <v>88.9875972222222</v>
      </c>
      <c r="E81" s="22"/>
      <c r="F81" s="23"/>
      <c r="G81" s="21" t="n">
        <f aca="false">SUM(P81*0.7)</f>
        <v>60.07225</v>
      </c>
      <c r="H81" s="21" t="n">
        <f aca="false">SUM(Y81*0.2)</f>
        <v>18.7277777777778</v>
      </c>
      <c r="I81" s="21" t="n">
        <f aca="false">SUM(AI81*0.1)</f>
        <v>10.1875694444444</v>
      </c>
      <c r="J81" s="24" t="n">
        <v>3352.7</v>
      </c>
      <c r="K81" s="24" t="n">
        <v>40</v>
      </c>
      <c r="L81" s="25" t="n">
        <v>83.8175</v>
      </c>
      <c r="M81" s="24"/>
      <c r="N81" s="24" t="n">
        <v>2</v>
      </c>
      <c r="O81" s="24" t="n">
        <v>0</v>
      </c>
      <c r="P81" s="26" t="n">
        <f aca="false">SUM(L81+N81+O81)</f>
        <v>85.8175</v>
      </c>
      <c r="Q81" s="22"/>
      <c r="R81" s="23"/>
      <c r="S81" s="22"/>
      <c r="T81" s="43" t="n">
        <v>77.625</v>
      </c>
      <c r="U81" s="43" t="n">
        <v>77.375</v>
      </c>
      <c r="V81" s="28" t="n">
        <v>77.7777777777778</v>
      </c>
      <c r="W81" s="28" t="n">
        <f aca="false">V81*0.5+T81*0.25+U81*0.25</f>
        <v>77.6388888888889</v>
      </c>
      <c r="X81" s="29" t="n">
        <v>16</v>
      </c>
      <c r="Y81" s="33" t="n">
        <f aca="false">W81+X81</f>
        <v>93.6388888888889</v>
      </c>
      <c r="Z81" s="22"/>
      <c r="AA81" s="44"/>
      <c r="AB81" s="31"/>
      <c r="AC81" s="23"/>
      <c r="AD81" s="32" t="n">
        <v>77.6888888888889</v>
      </c>
      <c r="AE81" s="32" t="n">
        <v>78.125</v>
      </c>
      <c r="AF81" s="32" t="n">
        <v>78</v>
      </c>
      <c r="AG81" s="32" t="n">
        <f aca="false">AD81*0.5+AE81*0.25+AF81*0.25</f>
        <v>77.8756944444445</v>
      </c>
      <c r="AH81" s="32" t="n">
        <v>24</v>
      </c>
      <c r="AI81" s="45" t="n">
        <f aca="false">AG81+AH81</f>
        <v>101.875694444444</v>
      </c>
      <c r="AJ81" s="22"/>
      <c r="AK81" s="22"/>
      <c r="AL81" s="22"/>
    </row>
    <row r="82" customFormat="false" ht="15" hidden="false" customHeight="true" outlineLevel="0" collapsed="false">
      <c r="A82" s="20" t="n">
        <v>81</v>
      </c>
      <c r="B82" s="20" t="s">
        <v>195</v>
      </c>
      <c r="C82" s="8" t="s">
        <v>196</v>
      </c>
      <c r="D82" s="21" t="n">
        <f aca="false">SUM(G82:I82)</f>
        <v>76.4865</v>
      </c>
      <c r="E82" s="22"/>
      <c r="F82" s="23"/>
      <c r="G82" s="21" t="n">
        <f aca="false">SUM(P82*0.7)</f>
        <v>53.4065</v>
      </c>
      <c r="H82" s="21" t="n">
        <f aca="false">SUM(Y82*0.2)</f>
        <v>15.3830555555556</v>
      </c>
      <c r="I82" s="21" t="n">
        <f aca="false">SUM(AI82*0.1)</f>
        <v>7.69694444444445</v>
      </c>
      <c r="J82" s="24" t="n">
        <v>3051.8</v>
      </c>
      <c r="K82" s="24" t="n">
        <v>40</v>
      </c>
      <c r="L82" s="25" t="n">
        <v>76.295</v>
      </c>
      <c r="M82" s="24"/>
      <c r="N82" s="24" t="n">
        <v>0</v>
      </c>
      <c r="O82" s="24" t="n">
        <v>0</v>
      </c>
      <c r="P82" s="26" t="n">
        <f aca="false">SUM(L82+N82+O82)</f>
        <v>76.295</v>
      </c>
      <c r="Q82" s="22"/>
      <c r="R82" s="23"/>
      <c r="S82" s="22"/>
      <c r="T82" s="43" t="n">
        <v>72.625</v>
      </c>
      <c r="U82" s="43" t="n">
        <v>72.125</v>
      </c>
      <c r="V82" s="28" t="n">
        <v>73.4555555555555</v>
      </c>
      <c r="W82" s="28" t="n">
        <f aca="false">V82*0.5+T82*0.25+U82*0.25</f>
        <v>72.9152777777778</v>
      </c>
      <c r="X82" s="29" t="n">
        <v>4</v>
      </c>
      <c r="Y82" s="33" t="n">
        <f aca="false">W82+X82</f>
        <v>76.9152777777778</v>
      </c>
      <c r="Z82" s="22"/>
      <c r="AA82" s="44"/>
      <c r="AB82" s="31"/>
      <c r="AC82" s="23"/>
      <c r="AD82" s="32" t="n">
        <v>72.6888888888889</v>
      </c>
      <c r="AE82" s="32" t="n">
        <v>72.625</v>
      </c>
      <c r="AF82" s="32" t="n">
        <v>71.875</v>
      </c>
      <c r="AG82" s="32" t="n">
        <f aca="false">AD82*0.5+AE82*0.25+AF82*0.25</f>
        <v>72.4694444444445</v>
      </c>
      <c r="AH82" s="32" t="n">
        <v>4.5</v>
      </c>
      <c r="AI82" s="45" t="n">
        <f aca="false">AG82+AH82</f>
        <v>76.9694444444445</v>
      </c>
      <c r="AJ82" s="46"/>
      <c r="AK82" s="46"/>
      <c r="AL82" s="46"/>
      <c r="HI82" s="0"/>
      <c r="HJ82" s="0"/>
      <c r="HK82" s="0"/>
      <c r="HL82" s="0"/>
    </row>
    <row r="83" s="1" customFormat="true" ht="15" hidden="false" customHeight="true" outlineLevel="0" collapsed="false">
      <c r="A83" s="20" t="n">
        <v>82</v>
      </c>
      <c r="B83" s="20" t="s">
        <v>197</v>
      </c>
      <c r="C83" s="8" t="s">
        <v>198</v>
      </c>
      <c r="D83" s="21" t="n">
        <f aca="false">SUM(G83:I83)</f>
        <v>81.3679722222222</v>
      </c>
      <c r="E83" s="22"/>
      <c r="F83" s="23"/>
      <c r="G83" s="21" t="n">
        <f aca="false">SUM(P83*0.7)</f>
        <v>57.5645</v>
      </c>
      <c r="H83" s="21" t="n">
        <f aca="false">SUM(Y83*0.2)</f>
        <v>15.3568055555556</v>
      </c>
      <c r="I83" s="21" t="n">
        <f aca="false">SUM(AI83*0.1)</f>
        <v>8.44666666666666</v>
      </c>
      <c r="J83" s="24" t="n">
        <v>3289.4</v>
      </c>
      <c r="K83" s="24" t="n">
        <v>40</v>
      </c>
      <c r="L83" s="25" t="n">
        <v>82.235</v>
      </c>
      <c r="M83" s="24"/>
      <c r="N83" s="24" t="n">
        <v>0</v>
      </c>
      <c r="O83" s="24" t="n">
        <v>0</v>
      </c>
      <c r="P83" s="26" t="n">
        <f aca="false">SUM(L83+N83+O83)</f>
        <v>82.235</v>
      </c>
      <c r="Q83" s="22"/>
      <c r="R83" s="23"/>
      <c r="S83" s="22"/>
      <c r="T83" s="43" t="n">
        <v>75.75</v>
      </c>
      <c r="U83" s="43" t="n">
        <v>75.875</v>
      </c>
      <c r="V83" s="28" t="n">
        <v>75.7555555555556</v>
      </c>
      <c r="W83" s="28" t="n">
        <f aca="false">V83*0.5+T83*0.25+U83*0.25</f>
        <v>75.7840277777778</v>
      </c>
      <c r="X83" s="29" t="n">
        <v>1</v>
      </c>
      <c r="Y83" s="33" t="n">
        <f aca="false">W83+X83</f>
        <v>76.7840277777778</v>
      </c>
      <c r="Z83" s="22"/>
      <c r="AA83" s="44"/>
      <c r="AB83" s="31"/>
      <c r="AC83" s="23"/>
      <c r="AD83" s="32" t="n">
        <v>76.9333333333333</v>
      </c>
      <c r="AE83" s="32" t="n">
        <v>75.375</v>
      </c>
      <c r="AF83" s="32" t="n">
        <v>76.625</v>
      </c>
      <c r="AG83" s="32" t="n">
        <f aca="false">AD83*0.5+AE83*0.25+AF83*0.25</f>
        <v>76.4666666666666</v>
      </c>
      <c r="AH83" s="32" t="n">
        <v>8</v>
      </c>
      <c r="AI83" s="45" t="n">
        <f aca="false">AG83+AH83</f>
        <v>84.4666666666666</v>
      </c>
      <c r="AJ83" s="22"/>
      <c r="AK83" s="22"/>
      <c r="AL83" s="22"/>
    </row>
    <row r="84" s="1" customFormat="true" ht="15" hidden="false" customHeight="true" outlineLevel="0" collapsed="false">
      <c r="A84" s="20" t="n">
        <v>83</v>
      </c>
      <c r="B84" s="20" t="s">
        <v>199</v>
      </c>
      <c r="C84" s="8" t="s">
        <v>200</v>
      </c>
      <c r="D84" s="21" t="n">
        <f aca="false">SUM(G84:I84)</f>
        <v>78.079</v>
      </c>
      <c r="E84" s="22"/>
      <c r="F84" s="23"/>
      <c r="G84" s="21" t="n">
        <f aca="false">SUM(P84*0.7)</f>
        <v>55.67275</v>
      </c>
      <c r="H84" s="21" t="n">
        <f aca="false">SUM(Y84*0.2)</f>
        <v>14.7477777777778</v>
      </c>
      <c r="I84" s="21" t="n">
        <f aca="false">SUM(AI84*0.1)</f>
        <v>7.65847222222222</v>
      </c>
      <c r="J84" s="24" t="n">
        <v>3181.3</v>
      </c>
      <c r="K84" s="24" t="n">
        <v>40</v>
      </c>
      <c r="L84" s="25" t="n">
        <v>79.5325</v>
      </c>
      <c r="M84" s="24"/>
      <c r="N84" s="24" t="n">
        <v>0</v>
      </c>
      <c r="O84" s="24" t="n">
        <v>0</v>
      </c>
      <c r="P84" s="26" t="n">
        <f aca="false">SUM(L84+N84+O84)</f>
        <v>79.5325</v>
      </c>
      <c r="Q84" s="22"/>
      <c r="R84" s="23"/>
      <c r="S84" s="22"/>
      <c r="T84" s="43" t="n">
        <v>72.875</v>
      </c>
      <c r="U84" s="43" t="n">
        <v>72.125</v>
      </c>
      <c r="V84" s="28" t="n">
        <v>72.9777777777778</v>
      </c>
      <c r="W84" s="28" t="n">
        <f aca="false">V84*0.5+T84*0.25+U84*0.25</f>
        <v>72.7388888888889</v>
      </c>
      <c r="X84" s="29" t="n">
        <v>1</v>
      </c>
      <c r="Y84" s="33" t="n">
        <f aca="false">W84+X84</f>
        <v>73.7388888888889</v>
      </c>
      <c r="Z84" s="22"/>
      <c r="AA84" s="44"/>
      <c r="AB84" s="31"/>
      <c r="AC84" s="23"/>
      <c r="AD84" s="32" t="n">
        <v>72.0444444444445</v>
      </c>
      <c r="AE84" s="32" t="n">
        <v>72.875</v>
      </c>
      <c r="AF84" s="32" t="n">
        <v>71.375</v>
      </c>
      <c r="AG84" s="32" t="n">
        <f aca="false">AD84*0.5+AE84*0.25+AF84*0.25</f>
        <v>72.0847222222222</v>
      </c>
      <c r="AH84" s="32" t="n">
        <v>4.5</v>
      </c>
      <c r="AI84" s="45" t="n">
        <f aca="false">AG84+AH84</f>
        <v>76.5847222222222</v>
      </c>
      <c r="AJ84" s="22"/>
      <c r="AK84" s="22"/>
      <c r="AL84" s="22"/>
    </row>
    <row r="85" s="1" customFormat="true" ht="15" hidden="false" customHeight="true" outlineLevel="0" collapsed="false">
      <c r="A85" s="20" t="n">
        <v>84</v>
      </c>
      <c r="B85" s="20" t="s">
        <v>201</v>
      </c>
      <c r="C85" s="8" t="s">
        <v>202</v>
      </c>
      <c r="D85" s="21" t="n">
        <f aca="false">SUM(G85:I85)</f>
        <v>87.4591944444445</v>
      </c>
      <c r="E85" s="22"/>
      <c r="F85" s="23"/>
      <c r="G85" s="21" t="n">
        <f aca="false">SUM(P85*0.7)</f>
        <v>61.096</v>
      </c>
      <c r="H85" s="21" t="n">
        <f aca="false">SUM(Y85*0.2)</f>
        <v>17.2938888888889</v>
      </c>
      <c r="I85" s="21" t="n">
        <f aca="false">SUM(AI85*0.1)</f>
        <v>9.06930555555556</v>
      </c>
      <c r="J85" s="24" t="n">
        <v>3371.2</v>
      </c>
      <c r="K85" s="24" t="n">
        <v>40</v>
      </c>
      <c r="L85" s="25" t="n">
        <v>84.28</v>
      </c>
      <c r="M85" s="24"/>
      <c r="N85" s="24" t="n">
        <v>0</v>
      </c>
      <c r="O85" s="24" t="n">
        <v>3</v>
      </c>
      <c r="P85" s="26" t="n">
        <f aca="false">SUM(L85+N85+O85)</f>
        <v>87.28</v>
      </c>
      <c r="Q85" s="22"/>
      <c r="R85" s="23"/>
      <c r="S85" s="22"/>
      <c r="T85" s="43" t="n">
        <v>77</v>
      </c>
      <c r="U85" s="43" t="n">
        <v>75.5</v>
      </c>
      <c r="V85" s="28" t="n">
        <v>76.6888888888889</v>
      </c>
      <c r="W85" s="28" t="n">
        <f aca="false">V85*0.5+T85*0.25+U85*0.25</f>
        <v>76.4694444444445</v>
      </c>
      <c r="X85" s="29" t="n">
        <v>10</v>
      </c>
      <c r="Y85" s="33" t="n">
        <f aca="false">W85+X85</f>
        <v>86.4694444444445</v>
      </c>
      <c r="Z85" s="22"/>
      <c r="AA85" s="44"/>
      <c r="AB85" s="31"/>
      <c r="AC85" s="23"/>
      <c r="AD85" s="32" t="n">
        <v>75.5111111111111</v>
      </c>
      <c r="AE85" s="32" t="n">
        <v>75.875</v>
      </c>
      <c r="AF85" s="32" t="n">
        <v>75.875</v>
      </c>
      <c r="AG85" s="32" t="n">
        <f aca="false">AD85*0.5+AE85*0.25+AF85*0.25</f>
        <v>75.6930555555556</v>
      </c>
      <c r="AH85" s="32" t="n">
        <v>15</v>
      </c>
      <c r="AI85" s="45" t="n">
        <f aca="false">AG85+AH85</f>
        <v>90.6930555555556</v>
      </c>
      <c r="AJ85" s="22"/>
      <c r="AK85" s="22"/>
      <c r="AL85" s="22"/>
    </row>
    <row r="86" s="1" customFormat="true" ht="15" hidden="false" customHeight="true" outlineLevel="0" collapsed="false">
      <c r="A86" s="20" t="n">
        <v>85</v>
      </c>
      <c r="B86" s="20" t="s">
        <v>203</v>
      </c>
      <c r="C86" s="8" t="s">
        <v>204</v>
      </c>
      <c r="D86" s="21" t="n">
        <f aca="false">SUM(G86:I86)</f>
        <v>84.2419722222222</v>
      </c>
      <c r="E86" s="22"/>
      <c r="F86" s="23"/>
      <c r="G86" s="21" t="n">
        <f aca="false">SUM(P86*0.7)</f>
        <v>59.451</v>
      </c>
      <c r="H86" s="21" t="n">
        <f aca="false">SUM(Y86*0.2)</f>
        <v>16.14875</v>
      </c>
      <c r="I86" s="21" t="n">
        <f aca="false">SUM(AI86*0.1)</f>
        <v>8.64222222222223</v>
      </c>
      <c r="J86" s="24" t="n">
        <v>3397.2</v>
      </c>
      <c r="K86" s="24" t="n">
        <v>40</v>
      </c>
      <c r="L86" s="25" t="n">
        <v>84.93</v>
      </c>
      <c r="M86" s="24"/>
      <c r="N86" s="24" t="n">
        <v>0</v>
      </c>
      <c r="O86" s="24" t="n">
        <v>0</v>
      </c>
      <c r="P86" s="26" t="n">
        <f aca="false">SUM(L86+N86+O86)</f>
        <v>84.93</v>
      </c>
      <c r="Q86" s="22"/>
      <c r="R86" s="23"/>
      <c r="S86" s="22"/>
      <c r="T86" s="43" t="n">
        <v>75.875</v>
      </c>
      <c r="U86" s="43" t="n">
        <v>75.5</v>
      </c>
      <c r="V86" s="28" t="n">
        <v>75.8</v>
      </c>
      <c r="W86" s="28" t="n">
        <f aca="false">V86*0.5+T86*0.25+U86*0.25</f>
        <v>75.74375</v>
      </c>
      <c r="X86" s="29" t="n">
        <v>5</v>
      </c>
      <c r="Y86" s="33" t="n">
        <f aca="false">W86+X86</f>
        <v>80.74375</v>
      </c>
      <c r="Z86" s="22"/>
      <c r="AA86" s="44"/>
      <c r="AB86" s="31"/>
      <c r="AC86" s="23"/>
      <c r="AD86" s="32" t="n">
        <v>75.8444444444445</v>
      </c>
      <c r="AE86" s="32" t="n">
        <v>76</v>
      </c>
      <c r="AF86" s="32" t="n">
        <v>76</v>
      </c>
      <c r="AG86" s="32" t="n">
        <f aca="false">AD86*0.5+AE86*0.25+AF86*0.25</f>
        <v>75.9222222222223</v>
      </c>
      <c r="AH86" s="32" t="n">
        <v>10.5</v>
      </c>
      <c r="AI86" s="45" t="n">
        <f aca="false">AG86+AH86</f>
        <v>86.4222222222223</v>
      </c>
      <c r="AJ86" s="22"/>
      <c r="AK86" s="22"/>
      <c r="AL86" s="22"/>
    </row>
    <row r="87" s="1" customFormat="true" ht="15" hidden="false" customHeight="true" outlineLevel="0" collapsed="false">
      <c r="A87" s="20" t="n">
        <v>86</v>
      </c>
      <c r="B87" s="20" t="s">
        <v>205</v>
      </c>
      <c r="C87" s="8" t="s">
        <v>206</v>
      </c>
      <c r="D87" s="21" t="n">
        <f aca="false">SUM(G87:I87)</f>
        <v>83.5171944444444</v>
      </c>
      <c r="E87" s="22"/>
      <c r="F87" s="23"/>
      <c r="G87" s="21" t="n">
        <f aca="false">SUM(P87*0.7)</f>
        <v>59.759</v>
      </c>
      <c r="H87" s="21" t="n">
        <f aca="false">SUM(Y87*0.2)</f>
        <v>15.8586111111111</v>
      </c>
      <c r="I87" s="21" t="n">
        <f aca="false">SUM(AI87*0.1)</f>
        <v>7.89958333333334</v>
      </c>
      <c r="J87" s="24" t="n">
        <v>3414.8</v>
      </c>
      <c r="K87" s="24" t="n">
        <v>40</v>
      </c>
      <c r="L87" s="25" t="n">
        <v>85.37</v>
      </c>
      <c r="M87" s="24"/>
      <c r="N87" s="24" t="n">
        <v>0</v>
      </c>
      <c r="O87" s="24" t="n">
        <v>0</v>
      </c>
      <c r="P87" s="26" t="n">
        <f aca="false">SUM(L87+N87+O87)</f>
        <v>85.37</v>
      </c>
      <c r="Q87" s="22"/>
      <c r="R87" s="23"/>
      <c r="S87" s="22"/>
      <c r="T87" s="43" t="n">
        <v>73.75</v>
      </c>
      <c r="U87" s="43" t="n">
        <v>74</v>
      </c>
      <c r="V87" s="28" t="n">
        <v>74.7111111111111</v>
      </c>
      <c r="W87" s="28" t="n">
        <f aca="false">V87*0.5+T87*0.25+U87*0.25</f>
        <v>74.2930555555556</v>
      </c>
      <c r="X87" s="29" t="n">
        <v>5</v>
      </c>
      <c r="Y87" s="33" t="n">
        <f aca="false">W87+X87</f>
        <v>79.2930555555556</v>
      </c>
      <c r="Z87" s="22"/>
      <c r="AA87" s="44"/>
      <c r="AB87" s="31"/>
      <c r="AC87" s="23"/>
      <c r="AD87" s="32" t="n">
        <v>73.8666666666667</v>
      </c>
      <c r="AE87" s="32" t="n">
        <v>74</v>
      </c>
      <c r="AF87" s="32" t="n">
        <v>72.25</v>
      </c>
      <c r="AG87" s="32" t="n">
        <f aca="false">AD87*0.5+AE87*0.25+AF87*0.25</f>
        <v>73.4958333333334</v>
      </c>
      <c r="AH87" s="32" t="n">
        <v>5.5</v>
      </c>
      <c r="AI87" s="45" t="n">
        <f aca="false">AG87+AH87</f>
        <v>78.9958333333334</v>
      </c>
      <c r="AJ87" s="22"/>
      <c r="AK87" s="22"/>
      <c r="AL87" s="22"/>
    </row>
    <row r="88" s="1" customFormat="true" ht="15" hidden="false" customHeight="true" outlineLevel="0" collapsed="false">
      <c r="A88" s="20" t="n">
        <v>87</v>
      </c>
      <c r="B88" s="20" t="s">
        <v>207</v>
      </c>
      <c r="C88" s="8" t="s">
        <v>208</v>
      </c>
      <c r="D88" s="21" t="n">
        <f aca="false">SUM(G88:I88)</f>
        <v>89.781</v>
      </c>
      <c r="E88" s="22"/>
      <c r="F88" s="23"/>
      <c r="G88" s="21" t="n">
        <f aca="false">SUM(P88*0.7)</f>
        <v>62.1985</v>
      </c>
      <c r="H88" s="21" t="n">
        <f aca="false">SUM(Y88*0.2)</f>
        <v>17.88875</v>
      </c>
      <c r="I88" s="21" t="n">
        <f aca="false">SUM(AI88*0.1)</f>
        <v>9.69375</v>
      </c>
      <c r="J88" s="24" t="n">
        <v>3538.2</v>
      </c>
      <c r="K88" s="24" t="n">
        <v>40</v>
      </c>
      <c r="L88" s="25" t="n">
        <v>88.455</v>
      </c>
      <c r="M88" s="24"/>
      <c r="N88" s="24" t="n">
        <v>0.4</v>
      </c>
      <c r="O88" s="24" t="n">
        <v>0</v>
      </c>
      <c r="P88" s="26" t="n">
        <f aca="false">SUM(L88+N88+O88)</f>
        <v>88.855</v>
      </c>
      <c r="Q88" s="22"/>
      <c r="R88" s="23"/>
      <c r="S88" s="22"/>
      <c r="T88" s="43" t="n">
        <v>77.75</v>
      </c>
      <c r="U88" s="43" t="n">
        <v>77.625</v>
      </c>
      <c r="V88" s="28" t="n">
        <v>77.2</v>
      </c>
      <c r="W88" s="28" t="n">
        <f aca="false">V88*0.5+T88*0.25+U88*0.25</f>
        <v>77.44375</v>
      </c>
      <c r="X88" s="29" t="n">
        <v>12</v>
      </c>
      <c r="Y88" s="33" t="n">
        <f aca="false">W88+X88</f>
        <v>89.44375</v>
      </c>
      <c r="Z88" s="22"/>
      <c r="AA88" s="44"/>
      <c r="AB88" s="31"/>
      <c r="AC88" s="23"/>
      <c r="AD88" s="32" t="n">
        <v>77</v>
      </c>
      <c r="AE88" s="32" t="n">
        <v>77.375</v>
      </c>
      <c r="AF88" s="32" t="n">
        <v>76.375</v>
      </c>
      <c r="AG88" s="32" t="n">
        <f aca="false">AD88*0.5+AE88*0.25+AF88*0.25</f>
        <v>76.9375</v>
      </c>
      <c r="AH88" s="32" t="n">
        <v>20</v>
      </c>
      <c r="AI88" s="45" t="n">
        <f aca="false">AG88+AH88</f>
        <v>96.9375</v>
      </c>
      <c r="AJ88" s="22"/>
      <c r="AK88" s="22"/>
      <c r="AL88" s="22"/>
    </row>
    <row r="89" customFormat="false" ht="15" hidden="false" customHeight="true" outlineLevel="0" collapsed="false">
      <c r="A89" s="20" t="n">
        <v>88</v>
      </c>
      <c r="B89" s="20" t="s">
        <v>209</v>
      </c>
      <c r="C89" s="8" t="s">
        <v>210</v>
      </c>
      <c r="D89" s="21" t="n">
        <f aca="false">SUM(G89:I89)</f>
        <v>78.9235277777778</v>
      </c>
      <c r="E89" s="22"/>
      <c r="F89" s="23"/>
      <c r="G89" s="21" t="n">
        <f aca="false">SUM(P89*0.7)</f>
        <v>56.497</v>
      </c>
      <c r="H89" s="21" t="n">
        <f aca="false">SUM(Y89*0.2)</f>
        <v>14.8294444444444</v>
      </c>
      <c r="I89" s="21" t="n">
        <f aca="false">SUM(AI89*0.1)</f>
        <v>7.59708333333334</v>
      </c>
      <c r="J89" s="24" t="n">
        <v>3228.4</v>
      </c>
      <c r="K89" s="24" t="n">
        <v>40</v>
      </c>
      <c r="L89" s="25" t="n">
        <v>80.71</v>
      </c>
      <c r="M89" s="24"/>
      <c r="N89" s="24" t="n">
        <v>0</v>
      </c>
      <c r="O89" s="24" t="n">
        <v>0</v>
      </c>
      <c r="P89" s="26" t="n">
        <f aca="false">SUM(L89+N89+O89)</f>
        <v>80.71</v>
      </c>
      <c r="Q89" s="22"/>
      <c r="R89" s="23"/>
      <c r="S89" s="22"/>
      <c r="T89" s="43" t="n">
        <v>73.125</v>
      </c>
      <c r="U89" s="43" t="n">
        <v>73.375</v>
      </c>
      <c r="V89" s="28" t="n">
        <v>73.0444444444445</v>
      </c>
      <c r="W89" s="28" t="n">
        <f aca="false">V89*0.5+T89*0.25+U89*0.25</f>
        <v>73.1472222222222</v>
      </c>
      <c r="X89" s="29" t="n">
        <v>1</v>
      </c>
      <c r="Y89" s="33" t="n">
        <f aca="false">W89+X89</f>
        <v>74.1472222222222</v>
      </c>
      <c r="Z89" s="22"/>
      <c r="AA89" s="44"/>
      <c r="AB89" s="31"/>
      <c r="AC89" s="23"/>
      <c r="AD89" s="32" t="n">
        <v>73.0666666666667</v>
      </c>
      <c r="AE89" s="32" t="n">
        <v>72.875</v>
      </c>
      <c r="AF89" s="32" t="n">
        <v>72.875</v>
      </c>
      <c r="AG89" s="32" t="n">
        <f aca="false">AD89*0.5+AE89*0.25+AF89*0.25</f>
        <v>72.9708333333334</v>
      </c>
      <c r="AH89" s="32" t="n">
        <v>3</v>
      </c>
      <c r="AI89" s="45" t="n">
        <f aca="false">AG89+AH89</f>
        <v>75.9708333333334</v>
      </c>
      <c r="AJ89" s="46"/>
      <c r="AK89" s="46"/>
      <c r="AL89" s="46"/>
      <c r="HI89" s="0"/>
      <c r="HJ89" s="0"/>
      <c r="HK89" s="0"/>
      <c r="HL89" s="0"/>
    </row>
    <row r="90" s="1" customFormat="true" ht="15" hidden="false" customHeight="true" outlineLevel="0" collapsed="false">
      <c r="A90" s="20" t="n">
        <v>89</v>
      </c>
      <c r="B90" s="20" t="s">
        <v>211</v>
      </c>
      <c r="C90" s="8" t="s">
        <v>212</v>
      </c>
      <c r="D90" s="21" t="n">
        <f aca="false">SUM(G90:I90)</f>
        <v>81.1621388888889</v>
      </c>
      <c r="E90" s="22"/>
      <c r="F90" s="23"/>
      <c r="G90" s="21" t="n">
        <f aca="false">SUM(P90*0.7)</f>
        <v>57.60825</v>
      </c>
      <c r="H90" s="21" t="n">
        <f aca="false">SUM(Y90*0.2)</f>
        <v>15.33375</v>
      </c>
      <c r="I90" s="21" t="n">
        <f aca="false">SUM(AI90*0.1)</f>
        <v>8.22013888888889</v>
      </c>
      <c r="J90" s="24" t="n">
        <v>3291.9</v>
      </c>
      <c r="K90" s="24" t="n">
        <v>40</v>
      </c>
      <c r="L90" s="25" t="n">
        <v>82.2975</v>
      </c>
      <c r="M90" s="24"/>
      <c r="N90" s="24" t="n">
        <v>0</v>
      </c>
      <c r="O90" s="24" t="n">
        <v>0</v>
      </c>
      <c r="P90" s="26" t="n">
        <f aca="false">SUM(L90+N90+O90)</f>
        <v>82.2975</v>
      </c>
      <c r="Q90" s="22"/>
      <c r="R90" s="23"/>
      <c r="S90" s="22"/>
      <c r="T90" s="43" t="n">
        <v>73.75</v>
      </c>
      <c r="U90" s="43" t="n">
        <v>74.125</v>
      </c>
      <c r="V90" s="28" t="n">
        <v>73.4</v>
      </c>
      <c r="W90" s="28" t="n">
        <f aca="false">V90*0.5+T90*0.25+U90*0.25</f>
        <v>73.66875</v>
      </c>
      <c r="X90" s="29" t="n">
        <v>3</v>
      </c>
      <c r="Y90" s="33" t="n">
        <f aca="false">W90+X90</f>
        <v>76.66875</v>
      </c>
      <c r="Z90" s="22"/>
      <c r="AA90" s="44"/>
      <c r="AB90" s="31"/>
      <c r="AC90" s="23"/>
      <c r="AD90" s="32" t="n">
        <v>72.7777777777778</v>
      </c>
      <c r="AE90" s="32" t="n">
        <v>73.125</v>
      </c>
      <c r="AF90" s="32" t="n">
        <v>74.125</v>
      </c>
      <c r="AG90" s="32" t="n">
        <f aca="false">AD90*0.5+AE90*0.25+AF90*0.25</f>
        <v>73.2013888888889</v>
      </c>
      <c r="AH90" s="32" t="n">
        <v>9</v>
      </c>
      <c r="AI90" s="45" t="n">
        <f aca="false">AG90+AH90</f>
        <v>82.2013888888889</v>
      </c>
      <c r="AJ90" s="22"/>
      <c r="AK90" s="22"/>
      <c r="AL90" s="22"/>
    </row>
    <row r="91" s="1" customFormat="true" ht="15" hidden="false" customHeight="true" outlineLevel="0" collapsed="false">
      <c r="A91" s="20" t="n">
        <v>90</v>
      </c>
      <c r="B91" s="20" t="s">
        <v>213</v>
      </c>
      <c r="C91" s="8" t="s">
        <v>214</v>
      </c>
      <c r="D91" s="21" t="n">
        <f aca="false">SUM(G91:I91)</f>
        <v>94.4041111111111</v>
      </c>
      <c r="E91" s="22"/>
      <c r="F91" s="23"/>
      <c r="G91" s="21" t="n">
        <f aca="false">SUM(P91*0.7)</f>
        <v>65.4955</v>
      </c>
      <c r="H91" s="21" t="n">
        <f aca="false">SUM(Y91*0.2)</f>
        <v>18.1559722222222</v>
      </c>
      <c r="I91" s="21" t="n">
        <f aca="false">SUM(AI91*0.1)</f>
        <v>10.7526388888889</v>
      </c>
      <c r="J91" s="24" t="n">
        <v>3322.6</v>
      </c>
      <c r="K91" s="24" t="n">
        <v>40</v>
      </c>
      <c r="L91" s="25" t="n">
        <v>83.065</v>
      </c>
      <c r="M91" s="24"/>
      <c r="N91" s="24" t="n">
        <v>0</v>
      </c>
      <c r="O91" s="24" t="n">
        <v>10.5</v>
      </c>
      <c r="P91" s="26" t="n">
        <f aca="false">SUM(L91+N91+O91)</f>
        <v>93.565</v>
      </c>
      <c r="Q91" s="22"/>
      <c r="R91" s="23"/>
      <c r="S91" s="22"/>
      <c r="T91" s="43" t="n">
        <v>77.75</v>
      </c>
      <c r="U91" s="43" t="n">
        <v>78.125</v>
      </c>
      <c r="V91" s="28" t="n">
        <v>77.6222222222222</v>
      </c>
      <c r="W91" s="28" t="n">
        <f aca="false">V91*0.5+T91*0.25+U91*0.25</f>
        <v>77.7798611111111</v>
      </c>
      <c r="X91" s="29" t="n">
        <v>13</v>
      </c>
      <c r="Y91" s="33" t="n">
        <f aca="false">W91+X91</f>
        <v>90.7798611111111</v>
      </c>
      <c r="Z91" s="22"/>
      <c r="AA91" s="44"/>
      <c r="AB91" s="31"/>
      <c r="AC91" s="23"/>
      <c r="AD91" s="32" t="n">
        <v>77.1777777777778</v>
      </c>
      <c r="AE91" s="32" t="n">
        <v>77.5</v>
      </c>
      <c r="AF91" s="32" t="n">
        <v>78.25</v>
      </c>
      <c r="AG91" s="32" t="n">
        <f aca="false">AD91*0.5+AE91*0.25+AF91*0.25</f>
        <v>77.5263888888889</v>
      </c>
      <c r="AH91" s="32" t="n">
        <v>30</v>
      </c>
      <c r="AI91" s="45" t="n">
        <f aca="false">AG91+AH91</f>
        <v>107.526388888889</v>
      </c>
      <c r="AJ91" s="22"/>
      <c r="AK91" s="22"/>
      <c r="AL91" s="22"/>
    </row>
    <row r="92" s="1" customFormat="true" ht="15" hidden="false" customHeight="true" outlineLevel="0" collapsed="false">
      <c r="A92" s="20" t="n">
        <v>91</v>
      </c>
      <c r="B92" s="20" t="s">
        <v>215</v>
      </c>
      <c r="C92" s="8" t="s">
        <v>216</v>
      </c>
      <c r="D92" s="21" t="n">
        <f aca="false">SUM(G92:I92)</f>
        <v>92.9904583333333</v>
      </c>
      <c r="E92" s="22"/>
      <c r="F92" s="23"/>
      <c r="G92" s="21" t="n">
        <f aca="false">SUM(P92*0.7)</f>
        <v>63.63525</v>
      </c>
      <c r="H92" s="21" t="n">
        <f aca="false">SUM(Y92*0.2)</f>
        <v>18.85125</v>
      </c>
      <c r="I92" s="21" t="n">
        <f aca="false">SUM(AI92*0.1)</f>
        <v>10.5039583333333</v>
      </c>
      <c r="J92" s="24" t="n">
        <v>3316.3</v>
      </c>
      <c r="K92" s="24" t="n">
        <v>40</v>
      </c>
      <c r="L92" s="25" t="n">
        <v>82.9075</v>
      </c>
      <c r="M92" s="24"/>
      <c r="N92" s="24" t="n">
        <v>2</v>
      </c>
      <c r="O92" s="24" t="n">
        <v>6</v>
      </c>
      <c r="P92" s="26" t="n">
        <f aca="false">SUM(L92+N92+O92)</f>
        <v>90.9075</v>
      </c>
      <c r="Q92" s="22"/>
      <c r="R92" s="23"/>
      <c r="S92" s="22"/>
      <c r="T92" s="43" t="n">
        <v>77.375</v>
      </c>
      <c r="U92" s="43" t="n">
        <v>77.25</v>
      </c>
      <c r="V92" s="28" t="n">
        <v>76.2</v>
      </c>
      <c r="W92" s="28" t="n">
        <f aca="false">V92*0.5+T92*0.25+U92*0.25</f>
        <v>76.75625</v>
      </c>
      <c r="X92" s="29" t="n">
        <v>17.5</v>
      </c>
      <c r="Y92" s="33" t="n">
        <f aca="false">W92+X92</f>
        <v>94.25625</v>
      </c>
      <c r="Z92" s="22"/>
      <c r="AA92" s="44"/>
      <c r="AB92" s="31"/>
      <c r="AC92" s="23"/>
      <c r="AD92" s="32" t="n">
        <v>76.2666666666667</v>
      </c>
      <c r="AE92" s="32" t="n">
        <v>77.75</v>
      </c>
      <c r="AF92" s="32" t="n">
        <v>77.875</v>
      </c>
      <c r="AG92" s="32" t="n">
        <f aca="false">AD92*0.5+AE92*0.25+AF92*0.25</f>
        <v>77.0395833333334</v>
      </c>
      <c r="AH92" s="32" t="n">
        <v>28</v>
      </c>
      <c r="AI92" s="45" t="n">
        <f aca="false">AG92+AH92</f>
        <v>105.039583333333</v>
      </c>
      <c r="AJ92" s="22"/>
      <c r="AK92" s="22"/>
      <c r="AL92" s="22"/>
    </row>
    <row r="93" customFormat="false" ht="15" hidden="false" customHeight="true" outlineLevel="0" collapsed="false">
      <c r="A93" s="20" t="n">
        <v>92</v>
      </c>
      <c r="B93" s="20" t="s">
        <v>217</v>
      </c>
      <c r="C93" s="8" t="s">
        <v>218</v>
      </c>
      <c r="D93" s="21" t="n">
        <f aca="false">SUM(G93:I93)</f>
        <v>90.334875</v>
      </c>
      <c r="E93" s="22"/>
      <c r="F93" s="23"/>
      <c r="G93" s="21" t="n">
        <f aca="false">SUM(P93*0.7)</f>
        <v>61.243</v>
      </c>
      <c r="H93" s="21" t="n">
        <f aca="false">SUM(Y93*0.2)</f>
        <v>18.3715277777778</v>
      </c>
      <c r="I93" s="21" t="n">
        <f aca="false">SUM(AI93*0.1)</f>
        <v>10.7203472222222</v>
      </c>
      <c r="J93" s="24" t="n">
        <v>3419.6</v>
      </c>
      <c r="K93" s="24" t="n">
        <v>40</v>
      </c>
      <c r="L93" s="25" t="n">
        <v>85.49</v>
      </c>
      <c r="M93" s="24"/>
      <c r="N93" s="24" t="n">
        <v>2</v>
      </c>
      <c r="O93" s="24" t="n">
        <v>0</v>
      </c>
      <c r="P93" s="26" t="n">
        <f aca="false">SUM(L93+N93+O93)</f>
        <v>87.49</v>
      </c>
      <c r="Q93" s="22"/>
      <c r="R93" s="23"/>
      <c r="S93" s="22"/>
      <c r="T93" s="43" t="n">
        <v>75.625</v>
      </c>
      <c r="U93" s="43" t="n">
        <v>76.25</v>
      </c>
      <c r="V93" s="28" t="n">
        <v>75.7777777777778</v>
      </c>
      <c r="W93" s="28" t="n">
        <f aca="false">V93*0.5+T93*0.25+U93*0.25</f>
        <v>75.8576388888889</v>
      </c>
      <c r="X93" s="29" t="n">
        <v>16</v>
      </c>
      <c r="Y93" s="33" t="n">
        <f aca="false">W93+X93</f>
        <v>91.8576388888889</v>
      </c>
      <c r="Z93" s="22"/>
      <c r="AA93" s="44"/>
      <c r="AB93" s="31"/>
      <c r="AC93" s="23"/>
      <c r="AD93" s="32" t="n">
        <v>76.8444444444445</v>
      </c>
      <c r="AE93" s="32" t="n">
        <v>77.875</v>
      </c>
      <c r="AF93" s="32" t="n">
        <v>77.25</v>
      </c>
      <c r="AG93" s="32" t="n">
        <f aca="false">AD93*0.5+AE93*0.25+AF93*0.25</f>
        <v>77.2034722222223</v>
      </c>
      <c r="AH93" s="32" t="n">
        <v>30</v>
      </c>
      <c r="AI93" s="45" t="n">
        <f aca="false">AG93+AH93</f>
        <v>107.203472222222</v>
      </c>
      <c r="AJ93" s="46"/>
      <c r="AK93" s="46"/>
      <c r="AL93" s="46"/>
      <c r="HI93" s="0"/>
      <c r="HJ93" s="0"/>
      <c r="HK93" s="0"/>
      <c r="HL93" s="0"/>
    </row>
    <row r="94" customFormat="false" ht="15" hidden="false" customHeight="true" outlineLevel="0" collapsed="false">
      <c r="A94" s="20" t="n">
        <v>93</v>
      </c>
      <c r="B94" s="20" t="s">
        <v>219</v>
      </c>
      <c r="C94" s="8" t="s">
        <v>220</v>
      </c>
      <c r="D94" s="21" t="n">
        <f aca="false">SUM(G94:I94)</f>
        <v>91.6274861111111</v>
      </c>
      <c r="E94" s="22"/>
      <c r="F94" s="23"/>
      <c r="G94" s="21" t="n">
        <f aca="false">SUM(P94*0.7)</f>
        <v>62.5695</v>
      </c>
      <c r="H94" s="21" t="n">
        <f aca="false">SUM(Y94*0.2)</f>
        <v>19.2415277777778</v>
      </c>
      <c r="I94" s="21" t="n">
        <f aca="false">SUM(AI94*0.1)</f>
        <v>9.81645833333334</v>
      </c>
      <c r="J94" s="24" t="n">
        <v>3307.4</v>
      </c>
      <c r="K94" s="24" t="n">
        <v>40</v>
      </c>
      <c r="L94" s="25" t="n">
        <v>82.685</v>
      </c>
      <c r="M94" s="24"/>
      <c r="N94" s="24" t="n">
        <v>0.2</v>
      </c>
      <c r="O94" s="24" t="n">
        <v>6.5</v>
      </c>
      <c r="P94" s="26" t="n">
        <f aca="false">SUM(L94+N94+O94)</f>
        <v>89.385</v>
      </c>
      <c r="Q94" s="22"/>
      <c r="R94" s="23"/>
      <c r="S94" s="22"/>
      <c r="T94" s="43" t="n">
        <v>76.75</v>
      </c>
      <c r="U94" s="43" t="n">
        <v>76.125</v>
      </c>
      <c r="V94" s="28" t="n">
        <v>75.9777777777778</v>
      </c>
      <c r="W94" s="28" t="n">
        <f aca="false">V94*0.5+T94*0.25+U94*0.25</f>
        <v>76.2076388888889</v>
      </c>
      <c r="X94" s="29" t="n">
        <v>20</v>
      </c>
      <c r="Y94" s="33" t="n">
        <f aca="false">W94+X94</f>
        <v>96.2076388888889</v>
      </c>
      <c r="Z94" s="22"/>
      <c r="AA94" s="44"/>
      <c r="AB94" s="31"/>
      <c r="AC94" s="23"/>
      <c r="AD94" s="32" t="n">
        <v>75.2666666666667</v>
      </c>
      <c r="AE94" s="32" t="n">
        <v>76.25</v>
      </c>
      <c r="AF94" s="32" t="n">
        <v>73.875</v>
      </c>
      <c r="AG94" s="32" t="n">
        <f aca="false">AD94*0.5+AE94*0.25+AF94*0.25</f>
        <v>75.1645833333334</v>
      </c>
      <c r="AH94" s="32" t="n">
        <v>23</v>
      </c>
      <c r="AI94" s="45" t="n">
        <f aca="false">AG94+AH94</f>
        <v>98.1645833333334</v>
      </c>
      <c r="AJ94" s="46"/>
      <c r="AK94" s="46"/>
      <c r="AL94" s="46"/>
      <c r="HI94" s="0"/>
      <c r="HJ94" s="0"/>
      <c r="HK94" s="0"/>
      <c r="HL94" s="0"/>
    </row>
    <row r="95" s="1" customFormat="true" ht="15" hidden="false" customHeight="true" outlineLevel="0" collapsed="false">
      <c r="A95" s="20" t="n">
        <v>94</v>
      </c>
      <c r="B95" s="20" t="s">
        <v>221</v>
      </c>
      <c r="C95" s="8" t="s">
        <v>222</v>
      </c>
      <c r="D95" s="21" t="n">
        <f aca="false">SUM(G95:I95)</f>
        <v>90.5576111111111</v>
      </c>
      <c r="E95" s="22"/>
      <c r="F95" s="23"/>
      <c r="G95" s="21" t="n">
        <f aca="false">SUM(P95*0.7)</f>
        <v>64.6765</v>
      </c>
      <c r="H95" s="21" t="n">
        <f aca="false">SUM(Y95*0.2)</f>
        <v>17.1669444444445</v>
      </c>
      <c r="I95" s="21" t="n">
        <f aca="false">SUM(AI95*0.1)</f>
        <v>8.71416666666667</v>
      </c>
      <c r="J95" s="24" t="n">
        <v>3455.8</v>
      </c>
      <c r="K95" s="24" t="n">
        <v>40</v>
      </c>
      <c r="L95" s="25" t="n">
        <v>86.395</v>
      </c>
      <c r="M95" s="24"/>
      <c r="N95" s="24" t="n">
        <v>6</v>
      </c>
      <c r="O95" s="24" t="n">
        <v>0</v>
      </c>
      <c r="P95" s="26" t="n">
        <f aca="false">SUM(L95+N95+O95)</f>
        <v>92.395</v>
      </c>
      <c r="Q95" s="22"/>
      <c r="R95" s="23"/>
      <c r="S95" s="22"/>
      <c r="T95" s="43" t="n">
        <v>78</v>
      </c>
      <c r="U95" s="43" t="n">
        <v>77.25</v>
      </c>
      <c r="V95" s="28" t="n">
        <v>77.0444444444445</v>
      </c>
      <c r="W95" s="28" t="n">
        <f aca="false">V95*0.5+T95*0.25+U95*0.25</f>
        <v>77.3347222222222</v>
      </c>
      <c r="X95" s="29" t="n">
        <v>8.5</v>
      </c>
      <c r="Y95" s="33" t="n">
        <f aca="false">W95+X95</f>
        <v>85.8347222222222</v>
      </c>
      <c r="Z95" s="22"/>
      <c r="AA95" s="44"/>
      <c r="AB95" s="31"/>
      <c r="AC95" s="23"/>
      <c r="AD95" s="32" t="n">
        <v>75.5333333333333</v>
      </c>
      <c r="AE95" s="32" t="n">
        <v>76.5</v>
      </c>
      <c r="AF95" s="32" t="n">
        <v>77</v>
      </c>
      <c r="AG95" s="32" t="n">
        <f aca="false">AD95*0.5+AE95*0.25+AF95*0.25</f>
        <v>76.1416666666667</v>
      </c>
      <c r="AH95" s="32" t="n">
        <v>11</v>
      </c>
      <c r="AI95" s="45" t="n">
        <f aca="false">AG95+AH95</f>
        <v>87.1416666666667</v>
      </c>
      <c r="AJ95" s="22"/>
      <c r="AK95" s="22"/>
      <c r="AL95" s="22"/>
    </row>
    <row r="96" customFormat="false" ht="15" hidden="false" customHeight="true" outlineLevel="0" collapsed="false">
      <c r="A96" s="20" t="n">
        <v>95</v>
      </c>
      <c r="B96" s="20" t="s">
        <v>223</v>
      </c>
      <c r="C96" s="8" t="s">
        <v>224</v>
      </c>
      <c r="D96" s="21" t="n">
        <f aca="false">SUM(G96:I96)</f>
        <v>80.0756666666667</v>
      </c>
      <c r="E96" s="22"/>
      <c r="F96" s="23"/>
      <c r="G96" s="21" t="n">
        <f aca="false">SUM(P96*0.7)</f>
        <v>55.7515</v>
      </c>
      <c r="H96" s="21" t="n">
        <f aca="false">SUM(Y96*0.2)</f>
        <v>15.6538888888889</v>
      </c>
      <c r="I96" s="21" t="n">
        <f aca="false">SUM(AI96*0.1)</f>
        <v>8.67027777777778</v>
      </c>
      <c r="J96" s="24" t="n">
        <v>3145.8</v>
      </c>
      <c r="K96" s="24" t="n">
        <v>40</v>
      </c>
      <c r="L96" s="25" t="n">
        <v>78.645</v>
      </c>
      <c r="M96" s="24"/>
      <c r="N96" s="24" t="n">
        <v>0</v>
      </c>
      <c r="O96" s="24" t="n">
        <v>1</v>
      </c>
      <c r="P96" s="26" t="n">
        <f aca="false">SUM(L96+N96+O96)</f>
        <v>79.645</v>
      </c>
      <c r="Q96" s="22"/>
      <c r="R96" s="23"/>
      <c r="S96" s="22"/>
      <c r="T96" s="43" t="n">
        <v>75.375</v>
      </c>
      <c r="U96" s="43" t="n">
        <v>73.125</v>
      </c>
      <c r="V96" s="28" t="n">
        <v>74.2888888888889</v>
      </c>
      <c r="W96" s="28" t="n">
        <f aca="false">V96*0.5+T96*0.25+U96*0.25</f>
        <v>74.2694444444445</v>
      </c>
      <c r="X96" s="29" t="n">
        <v>4</v>
      </c>
      <c r="Y96" s="33" t="n">
        <f aca="false">W96+X96</f>
        <v>78.2694444444445</v>
      </c>
      <c r="Z96" s="22"/>
      <c r="AA96" s="44"/>
      <c r="AB96" s="31"/>
      <c r="AC96" s="23"/>
      <c r="AD96" s="32" t="n">
        <v>75.1555555555556</v>
      </c>
      <c r="AE96" s="32" t="n">
        <v>75.125</v>
      </c>
      <c r="AF96" s="32" t="n">
        <v>75.375</v>
      </c>
      <c r="AG96" s="32" t="n">
        <f aca="false">AD96*0.5+AE96*0.25+AF96*0.25</f>
        <v>75.2027777777778</v>
      </c>
      <c r="AH96" s="32" t="n">
        <v>11.5</v>
      </c>
      <c r="AI96" s="45" t="n">
        <f aca="false">AG96+AH96</f>
        <v>86.7027777777778</v>
      </c>
      <c r="AJ96" s="46"/>
      <c r="AK96" s="46"/>
      <c r="AL96" s="46"/>
      <c r="HI96" s="0"/>
      <c r="HJ96" s="0"/>
      <c r="HK96" s="0"/>
      <c r="HL96" s="0"/>
    </row>
    <row r="97" s="1" customFormat="true" ht="15" hidden="false" customHeight="true" outlineLevel="0" collapsed="false">
      <c r="A97" s="20" t="n">
        <v>96</v>
      </c>
      <c r="B97" s="20" t="s">
        <v>225</v>
      </c>
      <c r="C97" s="8" t="s">
        <v>226</v>
      </c>
      <c r="D97" s="21" t="n">
        <f aca="false">SUM(G97:I97)</f>
        <v>84.5455694444444</v>
      </c>
      <c r="E97" s="22"/>
      <c r="F97" s="23"/>
      <c r="G97" s="21" t="n">
        <f aca="false">SUM(P97*0.7)</f>
        <v>60.1755</v>
      </c>
      <c r="H97" s="21" t="n">
        <f aca="false">SUM(Y97*0.2)</f>
        <v>15.7284722222222</v>
      </c>
      <c r="I97" s="21" t="n">
        <f aca="false">SUM(AI97*0.1)</f>
        <v>8.64159722222222</v>
      </c>
      <c r="J97" s="24" t="n">
        <v>3438.6</v>
      </c>
      <c r="K97" s="24" t="n">
        <v>40</v>
      </c>
      <c r="L97" s="25" t="n">
        <v>85.965</v>
      </c>
      <c r="M97" s="24"/>
      <c r="N97" s="24" t="n">
        <v>0</v>
      </c>
      <c r="O97" s="24" t="n">
        <v>0</v>
      </c>
      <c r="P97" s="26" t="n">
        <f aca="false">SUM(L97+N97+O97)</f>
        <v>85.965</v>
      </c>
      <c r="Q97" s="22"/>
      <c r="R97" s="23"/>
      <c r="S97" s="22"/>
      <c r="T97" s="43" t="n">
        <v>74</v>
      </c>
      <c r="U97" s="43" t="n">
        <v>74.125</v>
      </c>
      <c r="V97" s="28" t="n">
        <v>75.2222222222222</v>
      </c>
      <c r="W97" s="28" t="n">
        <f aca="false">V97*0.5+T97*0.25+U97*0.25</f>
        <v>74.6423611111111</v>
      </c>
      <c r="X97" s="29" t="n">
        <v>4</v>
      </c>
      <c r="Y97" s="33" t="n">
        <f aca="false">W97+X97</f>
        <v>78.6423611111111</v>
      </c>
      <c r="Z97" s="22"/>
      <c r="AA97" s="44"/>
      <c r="AB97" s="31"/>
      <c r="AC97" s="23"/>
      <c r="AD97" s="32" t="n">
        <v>74.6444444444444</v>
      </c>
      <c r="AE97" s="32" t="n">
        <v>74.5</v>
      </c>
      <c r="AF97" s="32" t="n">
        <v>73.875</v>
      </c>
      <c r="AG97" s="32" t="n">
        <f aca="false">AD97*0.5+AE97*0.25+AF97*0.25</f>
        <v>74.4159722222222</v>
      </c>
      <c r="AH97" s="32" t="n">
        <v>12</v>
      </c>
      <c r="AI97" s="45" t="n">
        <f aca="false">AG97+AH97</f>
        <v>86.4159722222222</v>
      </c>
      <c r="AJ97" s="22"/>
      <c r="AK97" s="22"/>
      <c r="AL97" s="22"/>
    </row>
    <row r="98" s="1" customFormat="true" ht="15" hidden="false" customHeight="true" outlineLevel="0" collapsed="false">
      <c r="A98" s="20" t="n">
        <v>97</v>
      </c>
      <c r="B98" s="20" t="s">
        <v>227</v>
      </c>
      <c r="C98" s="8" t="s">
        <v>228</v>
      </c>
      <c r="D98" s="21" t="n">
        <f aca="false">SUM(G98:I98)</f>
        <v>93.963875</v>
      </c>
      <c r="E98" s="22"/>
      <c r="F98" s="23"/>
      <c r="G98" s="21" t="n">
        <f aca="false">SUM(P98*0.7)</f>
        <v>68.28325</v>
      </c>
      <c r="H98" s="21" t="n">
        <f aca="false">SUM(Y98*0.2)</f>
        <v>16.6048611111111</v>
      </c>
      <c r="I98" s="21" t="n">
        <f aca="false">SUM(AI98*0.1)</f>
        <v>9.07576388888889</v>
      </c>
      <c r="J98" s="24" t="n">
        <v>3461.9</v>
      </c>
      <c r="K98" s="24" t="n">
        <v>40</v>
      </c>
      <c r="L98" s="25" t="n">
        <v>86.5475</v>
      </c>
      <c r="M98" s="24"/>
      <c r="N98" s="24" t="n">
        <v>2</v>
      </c>
      <c r="O98" s="24" t="n">
        <v>9</v>
      </c>
      <c r="P98" s="26" t="n">
        <f aca="false">SUM(L98+N98+O98)</f>
        <v>97.5475</v>
      </c>
      <c r="Q98" s="22"/>
      <c r="R98" s="23"/>
      <c r="S98" s="22"/>
      <c r="T98" s="43" t="n">
        <v>76.125</v>
      </c>
      <c r="U98" s="43" t="n">
        <v>75.75</v>
      </c>
      <c r="V98" s="28" t="n">
        <v>76.1111111111111</v>
      </c>
      <c r="W98" s="28" t="n">
        <f aca="false">V98*0.5+T98*0.25+U98*0.25</f>
        <v>76.0243055555555</v>
      </c>
      <c r="X98" s="29" t="n">
        <v>7</v>
      </c>
      <c r="Y98" s="33" t="n">
        <f aca="false">W98+X98</f>
        <v>83.0243055555555</v>
      </c>
      <c r="Z98" s="22"/>
      <c r="AA98" s="44"/>
      <c r="AB98" s="31"/>
      <c r="AC98" s="23"/>
      <c r="AD98" s="32" t="n">
        <v>75.5777777777778</v>
      </c>
      <c r="AE98" s="32" t="n">
        <v>74.625</v>
      </c>
      <c r="AF98" s="32" t="n">
        <v>75.25</v>
      </c>
      <c r="AG98" s="32" t="n">
        <f aca="false">AD98*0.5+AE98*0.25+AF98*0.25</f>
        <v>75.2576388888889</v>
      </c>
      <c r="AH98" s="32" t="n">
        <v>15.5</v>
      </c>
      <c r="AI98" s="45" t="n">
        <f aca="false">AG98+AH98</f>
        <v>90.7576388888889</v>
      </c>
      <c r="AJ98" s="22"/>
      <c r="AK98" s="22"/>
      <c r="AL98" s="22"/>
    </row>
    <row r="99" customFormat="false" ht="15" hidden="false" customHeight="true" outlineLevel="0" collapsed="false">
      <c r="A99" s="20" t="n">
        <v>98</v>
      </c>
      <c r="B99" s="20" t="s">
        <v>229</v>
      </c>
      <c r="C99" s="8" t="s">
        <v>230</v>
      </c>
      <c r="D99" s="21" t="n">
        <f aca="false">SUM(G99:I99)</f>
        <v>81.079625</v>
      </c>
      <c r="E99" s="22"/>
      <c r="F99" s="23"/>
      <c r="G99" s="21" t="n">
        <f aca="false">SUM(P99*0.7)</f>
        <v>56.4515</v>
      </c>
      <c r="H99" s="21" t="n">
        <f aca="false">SUM(Y99*0.2)</f>
        <v>16.1654166666667</v>
      </c>
      <c r="I99" s="21" t="n">
        <f aca="false">SUM(AI99*0.1)</f>
        <v>8.46270833333334</v>
      </c>
      <c r="J99" s="24" t="n">
        <v>3225.8</v>
      </c>
      <c r="K99" s="24" t="n">
        <v>40</v>
      </c>
      <c r="L99" s="25" t="n">
        <v>80.645</v>
      </c>
      <c r="M99" s="24"/>
      <c r="N99" s="24" t="n">
        <v>0</v>
      </c>
      <c r="O99" s="24" t="n">
        <v>0</v>
      </c>
      <c r="P99" s="26" t="n">
        <f aca="false">SUM(L99+N99+O99)</f>
        <v>80.645</v>
      </c>
      <c r="Q99" s="22"/>
      <c r="R99" s="23"/>
      <c r="S99" s="22"/>
      <c r="T99" s="43" t="n">
        <v>77.125</v>
      </c>
      <c r="U99" s="43" t="n">
        <v>75.25</v>
      </c>
      <c r="V99" s="28" t="n">
        <v>75.4666666666667</v>
      </c>
      <c r="W99" s="28" t="n">
        <f aca="false">V99*0.5+T99*0.25+U99*0.25</f>
        <v>75.8270833333334</v>
      </c>
      <c r="X99" s="29" t="n">
        <v>5</v>
      </c>
      <c r="Y99" s="33" t="n">
        <f aca="false">W99+X99</f>
        <v>80.8270833333334</v>
      </c>
      <c r="Z99" s="22"/>
      <c r="AA99" s="44"/>
      <c r="AB99" s="31"/>
      <c r="AC99" s="23"/>
      <c r="AD99" s="32" t="n">
        <v>76.0666666666667</v>
      </c>
      <c r="AE99" s="32" t="n">
        <v>76.875</v>
      </c>
      <c r="AF99" s="32" t="n">
        <v>77.5</v>
      </c>
      <c r="AG99" s="32" t="n">
        <f aca="false">AD99*0.5+AE99*0.25+AF99*0.25</f>
        <v>76.6270833333334</v>
      </c>
      <c r="AH99" s="32" t="n">
        <v>8</v>
      </c>
      <c r="AI99" s="45" t="n">
        <f aca="false">AG99+AH99</f>
        <v>84.6270833333334</v>
      </c>
      <c r="AJ99" s="46"/>
      <c r="AK99" s="46"/>
      <c r="AL99" s="46"/>
      <c r="HI99" s="0"/>
      <c r="HJ99" s="0"/>
      <c r="HK99" s="0"/>
      <c r="HL99" s="0"/>
    </row>
    <row r="100" customFormat="false" ht="15" hidden="false" customHeight="true" outlineLevel="0" collapsed="false">
      <c r="A100" s="20" t="n">
        <v>99</v>
      </c>
      <c r="B100" s="20" t="s">
        <v>231</v>
      </c>
      <c r="C100" s="8" t="s">
        <v>232</v>
      </c>
      <c r="D100" s="21" t="n">
        <f aca="false">SUM(G100:I100)</f>
        <v>80.4843055555556</v>
      </c>
      <c r="E100" s="22"/>
      <c r="F100" s="23"/>
      <c r="G100" s="21" t="n">
        <f aca="false">SUM(P100*0.7)</f>
        <v>55.055</v>
      </c>
      <c r="H100" s="21" t="n">
        <f aca="false">SUM(Y100*0.2)</f>
        <v>16.0647222222222</v>
      </c>
      <c r="I100" s="21" t="n">
        <f aca="false">SUM(AI100*0.1)</f>
        <v>9.36458333333333</v>
      </c>
      <c r="J100" s="24" t="n">
        <v>3146</v>
      </c>
      <c r="K100" s="24" t="n">
        <v>40</v>
      </c>
      <c r="L100" s="25" t="n">
        <v>78.65</v>
      </c>
      <c r="M100" s="24"/>
      <c r="N100" s="24" t="n">
        <v>0</v>
      </c>
      <c r="O100" s="24" t="n">
        <v>0</v>
      </c>
      <c r="P100" s="26" t="n">
        <f aca="false">SUM(L100+N100+O100)</f>
        <v>78.65</v>
      </c>
      <c r="Q100" s="22"/>
      <c r="R100" s="23"/>
      <c r="S100" s="22"/>
      <c r="T100" s="43" t="n">
        <v>75.875</v>
      </c>
      <c r="U100" s="43" t="n">
        <v>75.375</v>
      </c>
      <c r="V100" s="28" t="n">
        <v>75.0222222222222</v>
      </c>
      <c r="W100" s="28" t="n">
        <f aca="false">V100*0.5+T100*0.25+U100*0.25</f>
        <v>75.3236111111111</v>
      </c>
      <c r="X100" s="29" t="n">
        <v>5</v>
      </c>
      <c r="Y100" s="33" t="n">
        <f aca="false">W100+X100</f>
        <v>80.3236111111111</v>
      </c>
      <c r="Z100" s="22"/>
      <c r="AA100" s="44"/>
      <c r="AB100" s="31"/>
      <c r="AC100" s="23"/>
      <c r="AD100" s="32" t="n">
        <v>75.6666666666667</v>
      </c>
      <c r="AE100" s="32" t="n">
        <v>76.25</v>
      </c>
      <c r="AF100" s="32" t="n">
        <v>77</v>
      </c>
      <c r="AG100" s="32" t="n">
        <f aca="false">AD100*0.5+AE100*0.25+AF100*0.25</f>
        <v>76.1458333333333</v>
      </c>
      <c r="AH100" s="32" t="n">
        <v>17.5</v>
      </c>
      <c r="AI100" s="45" t="n">
        <f aca="false">AG100+AH100</f>
        <v>93.6458333333333</v>
      </c>
      <c r="AJ100" s="46"/>
      <c r="AK100" s="46"/>
      <c r="AL100" s="46"/>
      <c r="HI100" s="0"/>
      <c r="HJ100" s="0"/>
      <c r="HK100" s="0"/>
      <c r="HL100" s="0"/>
    </row>
    <row r="101" customFormat="false" ht="15" hidden="false" customHeight="true" outlineLevel="0" collapsed="false">
      <c r="A101" s="20" t="n">
        <v>100</v>
      </c>
      <c r="B101" s="20" t="s">
        <v>233</v>
      </c>
      <c r="C101" s="8" t="s">
        <v>234</v>
      </c>
      <c r="D101" s="21" t="n">
        <f aca="false">SUM(G101:I101)</f>
        <v>83.9020972222222</v>
      </c>
      <c r="E101" s="22"/>
      <c r="F101" s="23"/>
      <c r="G101" s="21" t="n">
        <f aca="false">SUM(P101*0.7)</f>
        <v>59.458</v>
      </c>
      <c r="H101" s="21" t="n">
        <f aca="false">SUM(Y101*0.2)</f>
        <v>16.1556944444444</v>
      </c>
      <c r="I101" s="21" t="n">
        <f aca="false">SUM(AI101*0.1)</f>
        <v>8.28840277777778</v>
      </c>
      <c r="J101" s="24" t="n">
        <v>3377.6</v>
      </c>
      <c r="K101" s="24" t="n">
        <v>40</v>
      </c>
      <c r="L101" s="25" t="n">
        <v>84.44</v>
      </c>
      <c r="M101" s="24"/>
      <c r="N101" s="24" t="n">
        <v>0</v>
      </c>
      <c r="O101" s="24" t="n">
        <v>0.5</v>
      </c>
      <c r="P101" s="26" t="n">
        <f aca="false">SUM(L101+N101+O101)</f>
        <v>84.94</v>
      </c>
      <c r="Q101" s="22"/>
      <c r="R101" s="23"/>
      <c r="S101" s="22"/>
      <c r="T101" s="43" t="n">
        <v>76.625</v>
      </c>
      <c r="U101" s="43" t="n">
        <v>76</v>
      </c>
      <c r="V101" s="28" t="n">
        <v>75.2444444444444</v>
      </c>
      <c r="W101" s="28" t="n">
        <f aca="false">V101*0.5+T101*0.25+U101*0.25</f>
        <v>75.7784722222222</v>
      </c>
      <c r="X101" s="29" t="n">
        <v>5</v>
      </c>
      <c r="Y101" s="33" t="n">
        <f aca="false">W101+X101</f>
        <v>80.7784722222222</v>
      </c>
      <c r="Z101" s="22"/>
      <c r="AA101" s="44"/>
      <c r="AB101" s="31"/>
      <c r="AC101" s="23"/>
      <c r="AD101" s="32" t="n">
        <v>74.9555555555556</v>
      </c>
      <c r="AE101" s="32" t="n">
        <v>75.5</v>
      </c>
      <c r="AF101" s="32" t="n">
        <v>76.125</v>
      </c>
      <c r="AG101" s="32" t="n">
        <f aca="false">AD101*0.5+AE101*0.25+AF101*0.25</f>
        <v>75.3840277777778</v>
      </c>
      <c r="AH101" s="32" t="n">
        <v>7.5</v>
      </c>
      <c r="AI101" s="45" t="n">
        <f aca="false">AG101+AH101</f>
        <v>82.8840277777778</v>
      </c>
      <c r="AJ101" s="46"/>
      <c r="AK101" s="46"/>
      <c r="AL101" s="46"/>
      <c r="HI101" s="0"/>
      <c r="HJ101" s="0"/>
      <c r="HK101" s="0"/>
      <c r="HL101" s="0"/>
    </row>
    <row r="102" customFormat="false" ht="15" hidden="false" customHeight="true" outlineLevel="0" collapsed="false">
      <c r="A102" s="20" t="n">
        <v>101</v>
      </c>
      <c r="B102" s="20" t="s">
        <v>235</v>
      </c>
      <c r="C102" s="8" t="s">
        <v>236</v>
      </c>
      <c r="D102" s="21" t="n">
        <f aca="false">SUM(G102:I102)</f>
        <v>85.80425</v>
      </c>
      <c r="E102" s="22"/>
      <c r="F102" s="23"/>
      <c r="G102" s="21" t="n">
        <f aca="false">SUM(P102*0.7)</f>
        <v>61.0505</v>
      </c>
      <c r="H102" s="21" t="n">
        <f aca="false">SUM(Y102*0.2)</f>
        <v>15.7616666666667</v>
      </c>
      <c r="I102" s="21" t="n">
        <f aca="false">SUM(AI102*0.1)</f>
        <v>8.99208333333334</v>
      </c>
      <c r="J102" s="24" t="n">
        <v>3388.6</v>
      </c>
      <c r="K102" s="24" t="n">
        <v>40</v>
      </c>
      <c r="L102" s="25" t="n">
        <v>84.715</v>
      </c>
      <c r="M102" s="24"/>
      <c r="N102" s="24" t="n">
        <v>2</v>
      </c>
      <c r="O102" s="24" t="n">
        <v>0.5</v>
      </c>
      <c r="P102" s="26" t="n">
        <f aca="false">SUM(L102+N102+O102)</f>
        <v>87.215</v>
      </c>
      <c r="Q102" s="22"/>
      <c r="R102" s="23"/>
      <c r="S102" s="22"/>
      <c r="T102" s="43" t="n">
        <v>75</v>
      </c>
      <c r="U102" s="43" t="n">
        <v>74.5</v>
      </c>
      <c r="V102" s="28" t="n">
        <v>74.8666666666667</v>
      </c>
      <c r="W102" s="28" t="n">
        <f aca="false">V102*0.5+T102*0.25+U102*0.25</f>
        <v>74.8083333333334</v>
      </c>
      <c r="X102" s="29" t="n">
        <v>4</v>
      </c>
      <c r="Y102" s="33" t="n">
        <f aca="false">W102+X102</f>
        <v>78.8083333333334</v>
      </c>
      <c r="Z102" s="22"/>
      <c r="AA102" s="44"/>
      <c r="AB102" s="31"/>
      <c r="AC102" s="23"/>
      <c r="AD102" s="32" t="n">
        <v>74.4666666666667</v>
      </c>
      <c r="AE102" s="32" t="n">
        <v>75</v>
      </c>
      <c r="AF102" s="32" t="n">
        <v>73.75</v>
      </c>
      <c r="AG102" s="32" t="n">
        <f aca="false">AD102*0.5+AE102*0.25+AF102*0.25</f>
        <v>74.4208333333334</v>
      </c>
      <c r="AH102" s="32" t="n">
        <v>15.5</v>
      </c>
      <c r="AI102" s="45" t="n">
        <f aca="false">AG102+AH102</f>
        <v>89.9208333333334</v>
      </c>
      <c r="AJ102" s="46"/>
      <c r="AK102" s="46"/>
      <c r="AL102" s="46"/>
      <c r="HI102" s="0"/>
      <c r="HJ102" s="0"/>
      <c r="HK102" s="0"/>
      <c r="HL102" s="0"/>
    </row>
    <row r="103" s="1" customFormat="true" ht="15" hidden="false" customHeight="true" outlineLevel="0" collapsed="false">
      <c r="A103" s="20" t="n">
        <v>102</v>
      </c>
      <c r="B103" s="20" t="s">
        <v>237</v>
      </c>
      <c r="C103" s="8" t="s">
        <v>238</v>
      </c>
      <c r="D103" s="21" t="n">
        <f aca="false">SUM(G103:I103)</f>
        <v>77.2971944444444</v>
      </c>
      <c r="E103" s="22"/>
      <c r="F103" s="23"/>
      <c r="G103" s="21" t="n">
        <f aca="false">SUM(P103*0.7)</f>
        <v>54.054</v>
      </c>
      <c r="H103" s="21" t="n">
        <f aca="false">SUM(Y103*0.2)</f>
        <v>15.0405555555556</v>
      </c>
      <c r="I103" s="21" t="n">
        <f aca="false">SUM(AI103*0.1)</f>
        <v>8.20263888888889</v>
      </c>
      <c r="J103" s="24" t="n">
        <v>3088.8</v>
      </c>
      <c r="K103" s="24" t="n">
        <v>40</v>
      </c>
      <c r="L103" s="25" t="n">
        <v>77.22</v>
      </c>
      <c r="M103" s="24"/>
      <c r="N103" s="24" t="n">
        <v>0</v>
      </c>
      <c r="O103" s="24" t="n">
        <v>0</v>
      </c>
      <c r="P103" s="26" t="n">
        <f aca="false">SUM(L103+N103+O103)</f>
        <v>77.22</v>
      </c>
      <c r="Q103" s="22"/>
      <c r="R103" s="23"/>
      <c r="S103" s="22"/>
      <c r="T103" s="43" t="n">
        <v>75.875</v>
      </c>
      <c r="U103" s="43" t="n">
        <v>72.625</v>
      </c>
      <c r="V103" s="28" t="n">
        <v>74.1555555555556</v>
      </c>
      <c r="W103" s="28" t="n">
        <f aca="false">V103*0.5+T103*0.25+U103*0.25</f>
        <v>74.2027777777778</v>
      </c>
      <c r="X103" s="29" t="n">
        <v>1</v>
      </c>
      <c r="Y103" s="33" t="n">
        <f aca="false">W103+X103</f>
        <v>75.2027777777778</v>
      </c>
      <c r="Z103" s="22"/>
      <c r="AA103" s="44"/>
      <c r="AB103" s="31"/>
      <c r="AC103" s="23"/>
      <c r="AD103" s="32" t="n">
        <v>74.1777777777778</v>
      </c>
      <c r="AE103" s="32" t="n">
        <v>76.125</v>
      </c>
      <c r="AF103" s="32" t="n">
        <v>75.625</v>
      </c>
      <c r="AG103" s="32" t="n">
        <f aca="false">AD103*0.5+AE103*0.25+AF103*0.25</f>
        <v>75.0263888888889</v>
      </c>
      <c r="AH103" s="32" t="n">
        <v>7</v>
      </c>
      <c r="AI103" s="45" t="n">
        <f aca="false">AG103+AH103</f>
        <v>82.0263888888889</v>
      </c>
      <c r="AJ103" s="22"/>
      <c r="AK103" s="22"/>
      <c r="AL103" s="22"/>
    </row>
    <row r="104" s="1" customFormat="true" ht="15" hidden="false" customHeight="true" outlineLevel="0" collapsed="false">
      <c r="A104" s="20" t="n">
        <v>103</v>
      </c>
      <c r="B104" s="20" t="s">
        <v>239</v>
      </c>
      <c r="C104" s="8" t="s">
        <v>240</v>
      </c>
      <c r="D104" s="21" t="n">
        <f aca="false">SUM(G104:I104)</f>
        <v>85.010625</v>
      </c>
      <c r="E104" s="22"/>
      <c r="F104" s="23"/>
      <c r="G104" s="21" t="n">
        <f aca="false">SUM(P104*0.7)</f>
        <v>60.75125</v>
      </c>
      <c r="H104" s="21" t="n">
        <f aca="false">SUM(Y104*0.2)</f>
        <v>15.5544444444445</v>
      </c>
      <c r="I104" s="21" t="n">
        <f aca="false">SUM(AI104*0.1)</f>
        <v>8.70493055555556</v>
      </c>
      <c r="J104" s="24" t="n">
        <v>3451.5</v>
      </c>
      <c r="K104" s="24" t="n">
        <v>40</v>
      </c>
      <c r="L104" s="25" t="n">
        <v>86.2875</v>
      </c>
      <c r="M104" s="24"/>
      <c r="N104" s="24" t="n">
        <v>0</v>
      </c>
      <c r="O104" s="24" t="n">
        <v>0.5</v>
      </c>
      <c r="P104" s="26" t="n">
        <f aca="false">SUM(L104+N104+O104)</f>
        <v>86.7875</v>
      </c>
      <c r="Q104" s="22"/>
      <c r="R104" s="23"/>
      <c r="S104" s="22"/>
      <c r="T104" s="43" t="n">
        <v>74.125</v>
      </c>
      <c r="U104" s="43" t="n">
        <v>72.875</v>
      </c>
      <c r="V104" s="28" t="n">
        <v>74.0444444444445</v>
      </c>
      <c r="W104" s="28" t="n">
        <f aca="false">V104*0.5+T104*0.25+U104*0.25</f>
        <v>73.7722222222222</v>
      </c>
      <c r="X104" s="29" t="n">
        <v>4</v>
      </c>
      <c r="Y104" s="33" t="n">
        <f aca="false">W104+X104</f>
        <v>77.7722222222222</v>
      </c>
      <c r="Z104" s="22"/>
      <c r="AA104" s="44"/>
      <c r="AB104" s="31"/>
      <c r="AC104" s="23"/>
      <c r="AD104" s="32" t="n">
        <v>73.9111111111111</v>
      </c>
      <c r="AE104" s="32" t="n">
        <v>74.625</v>
      </c>
      <c r="AF104" s="32" t="n">
        <v>73.75</v>
      </c>
      <c r="AG104" s="32" t="n">
        <f aca="false">AD104*0.5+AE104*0.25+AF104*0.25</f>
        <v>74.0493055555556</v>
      </c>
      <c r="AH104" s="32" t="n">
        <v>13</v>
      </c>
      <c r="AI104" s="45" t="n">
        <f aca="false">AG104+AH104</f>
        <v>87.0493055555556</v>
      </c>
      <c r="AJ104" s="22"/>
      <c r="AK104" s="22"/>
      <c r="AL104" s="22"/>
    </row>
    <row r="105" customFormat="false" ht="15" hidden="false" customHeight="true" outlineLevel="0" collapsed="false">
      <c r="A105" s="20" t="n">
        <v>104</v>
      </c>
      <c r="B105" s="20" t="s">
        <v>241</v>
      </c>
      <c r="C105" s="8" t="s">
        <v>242</v>
      </c>
      <c r="D105" s="21" t="n">
        <f aca="false">SUM(G105:I105)</f>
        <v>82.4258888888889</v>
      </c>
      <c r="E105" s="22"/>
      <c r="F105" s="23"/>
      <c r="G105" s="21" t="n">
        <f aca="false">SUM(P105*0.7)</f>
        <v>57.0745</v>
      </c>
      <c r="H105" s="21" t="n">
        <f aca="false">SUM(Y105*0.2)</f>
        <v>16.3575</v>
      </c>
      <c r="I105" s="21" t="n">
        <f aca="false">SUM(AI105*0.1)</f>
        <v>8.99388888888889</v>
      </c>
      <c r="J105" s="24" t="n">
        <v>3261.4</v>
      </c>
      <c r="K105" s="24" t="n">
        <v>40</v>
      </c>
      <c r="L105" s="25" t="n">
        <v>81.535</v>
      </c>
      <c r="M105" s="24"/>
      <c r="N105" s="24" t="n">
        <v>0</v>
      </c>
      <c r="O105" s="24" t="n">
        <v>0</v>
      </c>
      <c r="P105" s="26" t="n">
        <f aca="false">SUM(L105+N105+O105)</f>
        <v>81.535</v>
      </c>
      <c r="Q105" s="22"/>
      <c r="R105" s="23"/>
      <c r="S105" s="22"/>
      <c r="T105" s="43" t="n">
        <v>76.75</v>
      </c>
      <c r="U105" s="43" t="n">
        <v>76</v>
      </c>
      <c r="V105" s="28" t="n">
        <v>75.2</v>
      </c>
      <c r="W105" s="28" t="n">
        <f aca="false">V105*0.5+T105*0.25+U105*0.25</f>
        <v>75.7875</v>
      </c>
      <c r="X105" s="29" t="n">
        <v>6</v>
      </c>
      <c r="Y105" s="33" t="n">
        <f aca="false">W105+X105</f>
        <v>81.7875</v>
      </c>
      <c r="Z105" s="22"/>
      <c r="AA105" s="44"/>
      <c r="AB105" s="31"/>
      <c r="AC105" s="23"/>
      <c r="AD105" s="32" t="n">
        <v>75.3777777777778</v>
      </c>
      <c r="AE105" s="32" t="n">
        <v>76.25</v>
      </c>
      <c r="AF105" s="32" t="n">
        <v>76.75</v>
      </c>
      <c r="AG105" s="32" t="n">
        <f aca="false">AD105*0.5+AE105*0.25+AF105*0.25</f>
        <v>75.9388888888889</v>
      </c>
      <c r="AH105" s="32" t="n">
        <v>14</v>
      </c>
      <c r="AI105" s="45" t="n">
        <f aca="false">AG105+AH105</f>
        <v>89.9388888888889</v>
      </c>
      <c r="AJ105" s="46"/>
      <c r="AK105" s="46"/>
      <c r="AL105" s="46"/>
      <c r="HI105" s="0"/>
      <c r="HJ105" s="0"/>
      <c r="HK105" s="0"/>
      <c r="HL105" s="0"/>
    </row>
    <row r="106" customFormat="false" ht="15" hidden="false" customHeight="true" outlineLevel="0" collapsed="false">
      <c r="A106" s="20" t="n">
        <v>105</v>
      </c>
      <c r="B106" s="20" t="s">
        <v>243</v>
      </c>
      <c r="C106" s="8" t="s">
        <v>244</v>
      </c>
      <c r="D106" s="21" t="n">
        <f aca="false">SUM(G106:I106)</f>
        <v>85.9269027777778</v>
      </c>
      <c r="E106" s="22"/>
      <c r="F106" s="23"/>
      <c r="G106" s="21" t="n">
        <f aca="false">SUM(P106*0.7)</f>
        <v>59.07475</v>
      </c>
      <c r="H106" s="21" t="n">
        <f aca="false">SUM(Y106*0.2)</f>
        <v>16.7894444444445</v>
      </c>
      <c r="I106" s="21" t="n">
        <f aca="false">SUM(AI106*0.1)</f>
        <v>10.0627083333333</v>
      </c>
      <c r="J106" s="24" t="n">
        <v>3375.7</v>
      </c>
      <c r="K106" s="24" t="n">
        <v>40</v>
      </c>
      <c r="L106" s="25" t="n">
        <v>84.3925</v>
      </c>
      <c r="M106" s="24"/>
      <c r="N106" s="24" t="n">
        <v>0</v>
      </c>
      <c r="O106" s="24" t="n">
        <v>0</v>
      </c>
      <c r="P106" s="26" t="n">
        <f aca="false">SUM(L106+N106+O106)</f>
        <v>84.3925</v>
      </c>
      <c r="Q106" s="22"/>
      <c r="R106" s="23"/>
      <c r="S106" s="22"/>
      <c r="T106" s="47" t="n">
        <v>76.375</v>
      </c>
      <c r="U106" s="47" t="n">
        <v>76.125</v>
      </c>
      <c r="V106" s="36" t="n">
        <v>75.6444444444445</v>
      </c>
      <c r="W106" s="28" t="n">
        <f aca="false">V106*0.5+T106*0.25+U106*0.25</f>
        <v>75.9472222222223</v>
      </c>
      <c r="X106" s="37" t="n">
        <v>8</v>
      </c>
      <c r="Y106" s="33" t="n">
        <f aca="false">W106+X106</f>
        <v>83.9472222222223</v>
      </c>
      <c r="Z106" s="22"/>
      <c r="AA106" s="44"/>
      <c r="AB106" s="31"/>
      <c r="AC106" s="23"/>
      <c r="AD106" s="38" t="n">
        <v>76.0666666666667</v>
      </c>
      <c r="AE106" s="38" t="n">
        <v>76.375</v>
      </c>
      <c r="AF106" s="38" t="n">
        <v>76</v>
      </c>
      <c r="AG106" s="32" t="n">
        <f aca="false">AD106*0.5+AE106*0.25+AF106*0.25</f>
        <v>76.1270833333334</v>
      </c>
      <c r="AH106" s="38" t="n">
        <v>24.5</v>
      </c>
      <c r="AI106" s="45" t="n">
        <f aca="false">AG106+AH106</f>
        <v>100.627083333333</v>
      </c>
      <c r="AJ106" s="46"/>
      <c r="AK106" s="46"/>
      <c r="AL106" s="46"/>
      <c r="HI106" s="0"/>
      <c r="HJ106" s="0"/>
      <c r="HK106" s="0"/>
      <c r="HL106" s="0"/>
    </row>
    <row r="107" customFormat="false" ht="15" hidden="false" customHeight="true" outlineLevel="0" collapsed="false">
      <c r="A107" s="20" t="n">
        <v>106</v>
      </c>
      <c r="B107" s="20" t="s">
        <v>245</v>
      </c>
      <c r="C107" s="8" t="s">
        <v>246</v>
      </c>
      <c r="D107" s="21" t="n">
        <f aca="false">SUM(G107:I107)</f>
        <v>82.5785972222222</v>
      </c>
      <c r="E107" s="22"/>
      <c r="F107" s="23"/>
      <c r="G107" s="21" t="n">
        <f aca="false">SUM(P107*0.7)</f>
        <v>57.71325</v>
      </c>
      <c r="H107" s="21" t="n">
        <f aca="false">SUM(Y107*0.2)</f>
        <v>16.6266666666667</v>
      </c>
      <c r="I107" s="21" t="n">
        <f aca="false">SUM(AI107*0.1)</f>
        <v>8.23868055555556</v>
      </c>
      <c r="J107" s="24" t="n">
        <v>3297.9</v>
      </c>
      <c r="K107" s="24" t="n">
        <v>40</v>
      </c>
      <c r="L107" s="25" t="n">
        <v>82.4475</v>
      </c>
      <c r="M107" s="24"/>
      <c r="N107" s="24" t="n">
        <v>0</v>
      </c>
      <c r="O107" s="24" t="n">
        <v>0</v>
      </c>
      <c r="P107" s="26" t="n">
        <f aca="false">SUM(L107+N107+O107)</f>
        <v>82.4475</v>
      </c>
      <c r="Q107" s="22"/>
      <c r="R107" s="23"/>
      <c r="S107" s="22"/>
      <c r="T107" s="43" t="n">
        <v>76.5</v>
      </c>
      <c r="U107" s="43" t="n">
        <v>75.5</v>
      </c>
      <c r="V107" s="43" t="n">
        <v>76.2666666666667</v>
      </c>
      <c r="W107" s="28" t="n">
        <f aca="false">V107*0.5+T107*0.25+U107*0.25</f>
        <v>76.1333333333334</v>
      </c>
      <c r="X107" s="39" t="n">
        <v>7</v>
      </c>
      <c r="Y107" s="33" t="n">
        <f aca="false">W107+X107</f>
        <v>83.1333333333334</v>
      </c>
      <c r="Z107" s="22"/>
      <c r="AA107" s="44"/>
      <c r="AB107" s="31"/>
      <c r="AC107" s="23"/>
      <c r="AD107" s="32" t="n">
        <v>76.7111111111111</v>
      </c>
      <c r="AE107" s="32" t="n">
        <v>76.625</v>
      </c>
      <c r="AF107" s="32" t="n">
        <v>75.5</v>
      </c>
      <c r="AG107" s="32" t="n">
        <f aca="false">AD107*0.5+AE107*0.25+AF107*0.25</f>
        <v>76.3868055555556</v>
      </c>
      <c r="AH107" s="32" t="n">
        <v>6</v>
      </c>
      <c r="AI107" s="45" t="n">
        <f aca="false">AG107+AH107</f>
        <v>82.3868055555556</v>
      </c>
      <c r="AJ107" s="46"/>
      <c r="AK107" s="46"/>
      <c r="AL107" s="46"/>
      <c r="HI107" s="0"/>
      <c r="HJ107" s="0"/>
      <c r="HK107" s="0"/>
      <c r="HL107" s="0"/>
    </row>
    <row r="108" customFormat="false" ht="15" hidden="false" customHeight="true" outlineLevel="0" collapsed="false">
      <c r="A108" s="20" t="n">
        <v>107</v>
      </c>
      <c r="B108" s="20" t="s">
        <v>247</v>
      </c>
      <c r="C108" s="8" t="s">
        <v>248</v>
      </c>
      <c r="D108" s="21" t="n">
        <f aca="false">SUM(G108:I108)</f>
        <v>82.8807361111111</v>
      </c>
      <c r="E108" s="22"/>
      <c r="F108" s="23"/>
      <c r="G108" s="21" t="n">
        <f aca="false">SUM(P108*0.7)</f>
        <v>58.219</v>
      </c>
      <c r="H108" s="21" t="n">
        <f aca="false">SUM(Y108*0.2)</f>
        <v>16.5291666666667</v>
      </c>
      <c r="I108" s="21" t="n">
        <f aca="false">SUM(AI108*0.1)</f>
        <v>8.13256944444445</v>
      </c>
      <c r="J108" s="24" t="n">
        <v>3326.8</v>
      </c>
      <c r="K108" s="24" t="n">
        <v>40</v>
      </c>
      <c r="L108" s="25" t="n">
        <v>83.17</v>
      </c>
      <c r="M108" s="24"/>
      <c r="N108" s="24" t="n">
        <v>0</v>
      </c>
      <c r="O108" s="24" t="n">
        <v>0</v>
      </c>
      <c r="P108" s="26" t="n">
        <f aca="false">SUM(L108+N108+O108)</f>
        <v>83.17</v>
      </c>
      <c r="Q108" s="22"/>
      <c r="R108" s="23"/>
      <c r="S108" s="22"/>
      <c r="T108" s="43" t="n">
        <v>75.25</v>
      </c>
      <c r="U108" s="43" t="n">
        <v>76</v>
      </c>
      <c r="V108" s="43" t="n">
        <v>75.6666666666667</v>
      </c>
      <c r="W108" s="28" t="n">
        <f aca="false">V108*0.5+T108*0.25+U108*0.25</f>
        <v>75.6458333333333</v>
      </c>
      <c r="X108" s="39" t="n">
        <v>7</v>
      </c>
      <c r="Y108" s="33" t="n">
        <f aca="false">W108+X108</f>
        <v>82.6458333333333</v>
      </c>
      <c r="Z108" s="22"/>
      <c r="AA108" s="44"/>
      <c r="AB108" s="31"/>
      <c r="AC108" s="23"/>
      <c r="AD108" s="32" t="n">
        <v>75.0888888888889</v>
      </c>
      <c r="AE108" s="32" t="n">
        <v>75</v>
      </c>
      <c r="AF108" s="32" t="n">
        <v>76.125</v>
      </c>
      <c r="AG108" s="32" t="n">
        <f aca="false">AD108*0.5+AE108*0.25+AF108*0.25</f>
        <v>75.3256944444445</v>
      </c>
      <c r="AH108" s="32" t="n">
        <v>6</v>
      </c>
      <c r="AI108" s="45" t="n">
        <f aca="false">AG108+AH108</f>
        <v>81.3256944444445</v>
      </c>
      <c r="AJ108" s="46"/>
      <c r="AK108" s="46"/>
      <c r="AL108" s="46"/>
      <c r="HI108" s="0"/>
      <c r="HJ108" s="0"/>
      <c r="HK108" s="0"/>
      <c r="HL108" s="0"/>
    </row>
    <row r="109" customFormat="false" ht="15" hidden="false" customHeight="true" outlineLevel="0" collapsed="false">
      <c r="A109" s="20" t="n">
        <v>108</v>
      </c>
      <c r="B109" s="20" t="s">
        <v>249</v>
      </c>
      <c r="C109" s="8" t="s">
        <v>250</v>
      </c>
      <c r="D109" s="21" t="n">
        <f aca="false">SUM(G109:I109)</f>
        <v>81.239</v>
      </c>
      <c r="E109" s="22"/>
      <c r="F109" s="23"/>
      <c r="G109" s="21" t="n">
        <f aca="false">SUM(P109*0.7)</f>
        <v>57.204</v>
      </c>
      <c r="H109" s="21" t="n">
        <f aca="false">SUM(Y109*0.2)</f>
        <v>16.2151388888889</v>
      </c>
      <c r="I109" s="21" t="n">
        <f aca="false">SUM(AI109*0.1)</f>
        <v>7.81986111111111</v>
      </c>
      <c r="J109" s="24" t="n">
        <v>3188.8</v>
      </c>
      <c r="K109" s="24" t="n">
        <v>40</v>
      </c>
      <c r="L109" s="25" t="n">
        <v>79.72</v>
      </c>
      <c r="M109" s="24"/>
      <c r="N109" s="24" t="n">
        <v>2</v>
      </c>
      <c r="O109" s="24" t="n">
        <v>0</v>
      </c>
      <c r="P109" s="26" t="n">
        <f aca="false">SUM(L109+N109+O109)</f>
        <v>81.72</v>
      </c>
      <c r="Q109" s="22"/>
      <c r="R109" s="23"/>
      <c r="S109" s="22"/>
      <c r="T109" s="43" t="n">
        <v>75.75</v>
      </c>
      <c r="U109" s="43" t="n">
        <v>74.375</v>
      </c>
      <c r="V109" s="43" t="n">
        <v>75.0888888888889</v>
      </c>
      <c r="W109" s="28" t="n">
        <f aca="false">V109*0.5+T109*0.25+U109*0.25</f>
        <v>75.0756944444445</v>
      </c>
      <c r="X109" s="39" t="n">
        <v>6</v>
      </c>
      <c r="Y109" s="33" t="n">
        <f aca="false">W109+X109</f>
        <v>81.0756944444445</v>
      </c>
      <c r="Z109" s="22"/>
      <c r="AA109" s="44"/>
      <c r="AB109" s="31"/>
      <c r="AC109" s="23"/>
      <c r="AD109" s="32" t="n">
        <v>75.0222222222222</v>
      </c>
      <c r="AE109" s="32" t="n">
        <v>75.125</v>
      </c>
      <c r="AF109" s="32" t="n">
        <v>73.625</v>
      </c>
      <c r="AG109" s="32" t="n">
        <f aca="false">AD109*0.5+AE109*0.25+AF109*0.25</f>
        <v>74.6986111111111</v>
      </c>
      <c r="AH109" s="32" t="n">
        <v>3.5</v>
      </c>
      <c r="AI109" s="45" t="n">
        <f aca="false">AG109+AH109</f>
        <v>78.1986111111111</v>
      </c>
      <c r="AJ109" s="46"/>
      <c r="AK109" s="46"/>
      <c r="AL109" s="46"/>
      <c r="HI109" s="0"/>
      <c r="HJ109" s="0"/>
      <c r="HK109" s="0"/>
      <c r="HL109" s="0"/>
    </row>
    <row r="110" s="1" customFormat="true" ht="15" hidden="false" customHeight="true" outlineLevel="0" collapsed="false">
      <c r="A110" s="20" t="n">
        <v>109</v>
      </c>
      <c r="B110" s="20" t="s">
        <v>251</v>
      </c>
      <c r="C110" s="8" t="s">
        <v>252</v>
      </c>
      <c r="D110" s="21" t="n">
        <f aca="false">SUM(G110:I110)</f>
        <v>91.8665833333333</v>
      </c>
      <c r="E110" s="22"/>
      <c r="F110" s="23"/>
      <c r="G110" s="21" t="n">
        <f aca="false">SUM(P110*0.7)</f>
        <v>64.34575</v>
      </c>
      <c r="H110" s="21" t="n">
        <f aca="false">SUM(Y110*0.2)</f>
        <v>18.1113888888889</v>
      </c>
      <c r="I110" s="21" t="n">
        <f aca="false">SUM(AI110*0.1)</f>
        <v>9.40944444444444</v>
      </c>
      <c r="J110" s="24" t="n">
        <v>3396.9</v>
      </c>
      <c r="K110" s="24" t="n">
        <v>40</v>
      </c>
      <c r="L110" s="25" t="n">
        <v>84.9225</v>
      </c>
      <c r="M110" s="24"/>
      <c r="N110" s="24" t="n">
        <v>4</v>
      </c>
      <c r="O110" s="24" t="n">
        <v>3</v>
      </c>
      <c r="P110" s="26" t="n">
        <f aca="false">SUM(L110+N110+O110)</f>
        <v>91.9225</v>
      </c>
      <c r="Q110" s="22"/>
      <c r="R110" s="23"/>
      <c r="S110" s="22"/>
      <c r="T110" s="43" t="n">
        <v>77.25</v>
      </c>
      <c r="U110" s="43" t="n">
        <v>76</v>
      </c>
      <c r="V110" s="43" t="n">
        <v>76.4888888888889</v>
      </c>
      <c r="W110" s="28" t="n">
        <f aca="false">V110*0.5+T110*0.25+U110*0.25</f>
        <v>76.5569444444444</v>
      </c>
      <c r="X110" s="39" t="n">
        <v>14</v>
      </c>
      <c r="Y110" s="33" t="n">
        <f aca="false">W110+X110</f>
        <v>90.5569444444444</v>
      </c>
      <c r="Z110" s="22"/>
      <c r="AA110" s="44"/>
      <c r="AB110" s="31"/>
      <c r="AC110" s="23"/>
      <c r="AD110" s="32" t="n">
        <v>75.6888888888889</v>
      </c>
      <c r="AE110" s="32" t="n">
        <v>77.125</v>
      </c>
      <c r="AF110" s="32" t="n">
        <v>75.875</v>
      </c>
      <c r="AG110" s="32" t="n">
        <f aca="false">AD110*0.5+AE110*0.25+AF110*0.25</f>
        <v>76.0944444444445</v>
      </c>
      <c r="AH110" s="32" t="n">
        <v>18</v>
      </c>
      <c r="AI110" s="45" t="n">
        <f aca="false">AG110+AH110</f>
        <v>94.0944444444445</v>
      </c>
      <c r="AJ110" s="22"/>
      <c r="AK110" s="22"/>
      <c r="AL110" s="22"/>
    </row>
    <row r="111" customFormat="false" ht="15" hidden="false" customHeight="true" outlineLevel="0" collapsed="false">
      <c r="A111" s="20" t="n">
        <v>110</v>
      </c>
      <c r="B111" s="20" t="s">
        <v>253</v>
      </c>
      <c r="C111" s="8" t="s">
        <v>254</v>
      </c>
      <c r="D111" s="21" t="n">
        <f aca="false">SUM(G111:I111)</f>
        <v>78.1213611111111</v>
      </c>
      <c r="E111" s="22"/>
      <c r="F111" s="23"/>
      <c r="G111" s="21" t="n">
        <f aca="false">SUM(P111*0.7)</f>
        <v>55.1915</v>
      </c>
      <c r="H111" s="21" t="n">
        <f aca="false">SUM(Y111*0.2)</f>
        <v>14.9405555555556</v>
      </c>
      <c r="I111" s="21" t="n">
        <f aca="false">SUM(AI111*0.1)</f>
        <v>7.98930555555556</v>
      </c>
      <c r="J111" s="24" t="n">
        <v>2953.8</v>
      </c>
      <c r="K111" s="24" t="n">
        <v>40</v>
      </c>
      <c r="L111" s="25" t="n">
        <v>73.845</v>
      </c>
      <c r="M111" s="24"/>
      <c r="N111" s="24" t="n">
        <v>2</v>
      </c>
      <c r="O111" s="24" t="n">
        <v>3</v>
      </c>
      <c r="P111" s="26" t="n">
        <f aca="false">SUM(L111+N111+O111)</f>
        <v>78.845</v>
      </c>
      <c r="Q111" s="22"/>
      <c r="R111" s="23"/>
      <c r="S111" s="22"/>
      <c r="T111" s="43" t="n">
        <v>74.5</v>
      </c>
      <c r="U111" s="43" t="n">
        <v>74</v>
      </c>
      <c r="V111" s="43" t="n">
        <v>73.1555555555556</v>
      </c>
      <c r="W111" s="28" t="n">
        <f aca="false">V111*0.5+T111*0.25+U111*0.25</f>
        <v>73.7027777777778</v>
      </c>
      <c r="X111" s="39" t="n">
        <v>1</v>
      </c>
      <c r="Y111" s="33" t="n">
        <f aca="false">W111+X111</f>
        <v>74.7027777777778</v>
      </c>
      <c r="Z111" s="22"/>
      <c r="AA111" s="44"/>
      <c r="AB111" s="31"/>
      <c r="AC111" s="23"/>
      <c r="AD111" s="32" t="n">
        <v>72.9111111111111</v>
      </c>
      <c r="AE111" s="32" t="n">
        <v>74.625</v>
      </c>
      <c r="AF111" s="32" t="n">
        <v>73.125</v>
      </c>
      <c r="AG111" s="32" t="n">
        <f aca="false">AD111*0.5+AE111*0.25+AF111*0.25</f>
        <v>73.3930555555556</v>
      </c>
      <c r="AH111" s="32" t="n">
        <v>6.5</v>
      </c>
      <c r="AI111" s="45" t="n">
        <f aca="false">AG111+AH111</f>
        <v>79.8930555555556</v>
      </c>
      <c r="AJ111" s="46"/>
      <c r="AK111" s="46"/>
      <c r="AL111" s="46"/>
      <c r="HI111" s="0"/>
      <c r="HJ111" s="0"/>
      <c r="HK111" s="0"/>
      <c r="HL111" s="0"/>
    </row>
    <row r="112" customFormat="false" ht="14.25" hidden="false" customHeight="false" outlineLevel="0" collapsed="false">
      <c r="K112" s="48"/>
      <c r="L112" s="48"/>
      <c r="M112" s="48"/>
      <c r="N112" s="48"/>
      <c r="O112" s="48"/>
      <c r="P112" s="48"/>
      <c r="Q112" s="48"/>
      <c r="R112" s="48"/>
      <c r="AB112" s="48"/>
    </row>
    <row r="113" customFormat="false" ht="14.25" hidden="false" customHeight="false" outlineLevel="0" collapsed="false">
      <c r="K113" s="48"/>
      <c r="L113" s="48"/>
      <c r="M113" s="48"/>
      <c r="N113" s="48"/>
      <c r="O113" s="48"/>
      <c r="P113" s="48"/>
      <c r="Q113" s="48"/>
      <c r="R113" s="48"/>
      <c r="AB113" s="48"/>
    </row>
    <row r="114" customFormat="false" ht="14.25" hidden="false" customHeight="false" outlineLevel="0" collapsed="false">
      <c r="K114" s="48"/>
      <c r="L114" s="48"/>
      <c r="M114" s="48"/>
      <c r="N114" s="48"/>
      <c r="O114" s="48"/>
      <c r="P114" s="48"/>
      <c r="Q114" s="48"/>
      <c r="R114" s="48"/>
      <c r="AB114" s="48"/>
    </row>
    <row r="115" customFormat="false" ht="14.25" hidden="false" customHeight="false" outlineLevel="0" collapsed="false">
      <c r="K115" s="48"/>
      <c r="L115" s="48"/>
      <c r="M115" s="48"/>
      <c r="N115" s="48"/>
      <c r="O115" s="48"/>
      <c r="P115" s="48"/>
      <c r="Q115" s="48"/>
      <c r="R115" s="48"/>
      <c r="AB115" s="48"/>
    </row>
    <row r="116" customFormat="false" ht="14.25" hidden="false" customHeight="false" outlineLevel="0" collapsed="false">
      <c r="K116" s="48"/>
      <c r="L116" s="48"/>
      <c r="M116" s="48"/>
      <c r="N116" s="48"/>
      <c r="O116" s="48"/>
      <c r="P116" s="48"/>
      <c r="Q116" s="48"/>
      <c r="R116" s="48"/>
      <c r="AB116" s="48"/>
    </row>
    <row r="117" customFormat="false" ht="14.25" hidden="false" customHeight="false" outlineLevel="0" collapsed="false">
      <c r="K117" s="48"/>
      <c r="L117" s="48"/>
      <c r="M117" s="48"/>
      <c r="N117" s="48"/>
      <c r="O117" s="48"/>
      <c r="P117" s="48"/>
      <c r="Q117" s="48"/>
      <c r="R117" s="48"/>
      <c r="AB117" s="48"/>
    </row>
    <row r="118" customFormat="false" ht="14.25" hidden="false" customHeight="false" outlineLevel="0" collapsed="false">
      <c r="K118" s="48"/>
      <c r="L118" s="48"/>
      <c r="M118" s="48"/>
      <c r="N118" s="48"/>
      <c r="O118" s="48"/>
      <c r="P118" s="48"/>
      <c r="Q118" s="48"/>
      <c r="R118" s="48"/>
      <c r="AB118" s="48"/>
    </row>
    <row r="119" customFormat="false" ht="14.25" hidden="false" customHeight="false" outlineLevel="0" collapsed="false">
      <c r="K119" s="48"/>
      <c r="L119" s="48"/>
      <c r="M119" s="48"/>
      <c r="N119" s="48"/>
      <c r="O119" s="48"/>
      <c r="P119" s="48"/>
      <c r="Q119" s="48"/>
      <c r="R119" s="48"/>
      <c r="AB119" s="48"/>
    </row>
    <row r="120" customFormat="false" ht="14.25" hidden="false" customHeight="false" outlineLevel="0" collapsed="false">
      <c r="K120" s="48"/>
      <c r="L120" s="48"/>
      <c r="M120" s="48"/>
      <c r="N120" s="48"/>
      <c r="O120" s="48"/>
      <c r="P120" s="48"/>
      <c r="Q120" s="48"/>
      <c r="R120" s="48"/>
      <c r="AB120" s="48"/>
    </row>
    <row r="121" customFormat="false" ht="14.25" hidden="false" customHeight="false" outlineLevel="0" collapsed="false">
      <c r="K121" s="48"/>
      <c r="L121" s="48"/>
      <c r="M121" s="48"/>
      <c r="N121" s="48"/>
      <c r="O121" s="48"/>
      <c r="P121" s="48"/>
      <c r="Q121" s="48"/>
      <c r="R121" s="48"/>
      <c r="AB121" s="48"/>
    </row>
    <row r="122" customFormat="false" ht="14.25" hidden="false" customHeight="false" outlineLevel="0" collapsed="false">
      <c r="K122" s="48"/>
      <c r="L122" s="48"/>
      <c r="M122" s="48"/>
      <c r="N122" s="48"/>
      <c r="O122" s="48"/>
      <c r="P122" s="48"/>
      <c r="Q122" s="48"/>
      <c r="R122" s="48"/>
      <c r="AB122" s="48"/>
    </row>
    <row r="123" customFormat="false" ht="14.25" hidden="false" customHeight="false" outlineLevel="0" collapsed="false">
      <c r="K123" s="48"/>
      <c r="L123" s="48"/>
      <c r="M123" s="48"/>
      <c r="N123" s="48"/>
      <c r="O123" s="48"/>
      <c r="P123" s="48"/>
      <c r="Q123" s="48"/>
      <c r="R123" s="48"/>
      <c r="AB123" s="48"/>
    </row>
    <row r="124" customFormat="false" ht="14.25" hidden="false" customHeight="false" outlineLevel="0" collapsed="false">
      <c r="K124" s="48"/>
      <c r="L124" s="48"/>
      <c r="M124" s="48"/>
      <c r="N124" s="48"/>
      <c r="O124" s="48"/>
      <c r="P124" s="48"/>
      <c r="Q124" s="48"/>
      <c r="R124" s="48"/>
      <c r="AB124" s="48"/>
    </row>
    <row r="125" customFormat="false" ht="14.25" hidden="false" customHeight="false" outlineLevel="0" collapsed="false">
      <c r="K125" s="48"/>
      <c r="L125" s="48"/>
      <c r="M125" s="48"/>
      <c r="N125" s="48"/>
      <c r="O125" s="48"/>
      <c r="P125" s="48"/>
      <c r="Q125" s="48"/>
      <c r="R125" s="48"/>
      <c r="AB125" s="48"/>
    </row>
    <row r="126" customFormat="false" ht="14.25" hidden="false" customHeight="false" outlineLevel="0" collapsed="false">
      <c r="K126" s="48"/>
      <c r="L126" s="48"/>
      <c r="M126" s="48"/>
      <c r="N126" s="48"/>
      <c r="O126" s="48"/>
      <c r="P126" s="48"/>
      <c r="Q126" s="48"/>
      <c r="R126" s="48"/>
      <c r="AB126" s="48"/>
    </row>
    <row r="127" customFormat="false" ht="14.25" hidden="false" customHeight="false" outlineLevel="0" collapsed="false">
      <c r="K127" s="48"/>
      <c r="L127" s="48"/>
      <c r="M127" s="48"/>
      <c r="N127" s="48"/>
      <c r="O127" s="48"/>
      <c r="P127" s="48"/>
      <c r="Q127" s="48"/>
      <c r="R127" s="48"/>
      <c r="AB127" s="48"/>
    </row>
    <row r="128" customFormat="false" ht="14.25" hidden="false" customHeight="false" outlineLevel="0" collapsed="false">
      <c r="K128" s="48"/>
      <c r="L128" s="48"/>
      <c r="M128" s="48"/>
      <c r="N128" s="48"/>
      <c r="O128" s="48"/>
      <c r="P128" s="48"/>
      <c r="Q128" s="48"/>
      <c r="R128" s="48"/>
      <c r="AB128" s="48"/>
    </row>
    <row r="129" customFormat="false" ht="14.25" hidden="false" customHeight="false" outlineLevel="0" collapsed="false">
      <c r="K129" s="48"/>
      <c r="L129" s="48"/>
      <c r="M129" s="48"/>
      <c r="N129" s="48"/>
      <c r="O129" s="48"/>
      <c r="P129" s="48"/>
      <c r="Q129" s="48"/>
      <c r="R129" s="48"/>
      <c r="AB129" s="48"/>
    </row>
    <row r="130" customFormat="false" ht="14.25" hidden="false" customHeight="false" outlineLevel="0" collapsed="false">
      <c r="K130" s="48"/>
      <c r="L130" s="48"/>
      <c r="M130" s="48"/>
      <c r="N130" s="48"/>
      <c r="O130" s="48"/>
      <c r="P130" s="48"/>
      <c r="Q130" s="48"/>
      <c r="R130" s="48"/>
      <c r="AB130" s="48"/>
    </row>
    <row r="131" customFormat="false" ht="14.25" hidden="false" customHeight="false" outlineLevel="0" collapsed="false">
      <c r="K131" s="48"/>
      <c r="L131" s="48"/>
      <c r="M131" s="48"/>
      <c r="N131" s="48"/>
      <c r="O131" s="48"/>
      <c r="P131" s="48"/>
      <c r="Q131" s="48"/>
      <c r="R131" s="48"/>
      <c r="AB131" s="48"/>
    </row>
    <row r="132" customFormat="false" ht="14.25" hidden="false" customHeight="false" outlineLevel="0" collapsed="false">
      <c r="K132" s="48"/>
      <c r="L132" s="48"/>
      <c r="M132" s="48"/>
      <c r="N132" s="48"/>
      <c r="O132" s="48"/>
      <c r="P132" s="48"/>
      <c r="Q132" s="48"/>
      <c r="R132" s="48"/>
      <c r="AB132" s="48"/>
    </row>
    <row r="133" customFormat="false" ht="14.25" hidden="false" customHeight="false" outlineLevel="0" collapsed="false">
      <c r="K133" s="48"/>
      <c r="L133" s="48"/>
      <c r="M133" s="48"/>
      <c r="N133" s="48"/>
      <c r="O133" s="48"/>
      <c r="P133" s="48"/>
      <c r="Q133" s="48"/>
      <c r="R133" s="48"/>
      <c r="AB133" s="48"/>
    </row>
    <row r="134" customFormat="false" ht="14.25" hidden="false" customHeight="false" outlineLevel="0" collapsed="false">
      <c r="K134" s="48"/>
      <c r="L134" s="48"/>
      <c r="M134" s="48"/>
      <c r="N134" s="48"/>
      <c r="O134" s="48"/>
      <c r="P134" s="48"/>
      <c r="Q134" s="48"/>
      <c r="R134" s="48"/>
      <c r="AB134" s="48"/>
    </row>
    <row r="135" customFormat="false" ht="14.25" hidden="false" customHeight="false" outlineLevel="0" collapsed="false">
      <c r="K135" s="48"/>
      <c r="L135" s="48"/>
      <c r="M135" s="48"/>
      <c r="N135" s="48"/>
      <c r="O135" s="48"/>
      <c r="P135" s="48"/>
      <c r="Q135" s="48"/>
      <c r="R135" s="48"/>
      <c r="AB135" s="48"/>
    </row>
    <row r="136" customFormat="false" ht="14.25" hidden="false" customHeight="false" outlineLevel="0" collapsed="false">
      <c r="K136" s="48"/>
      <c r="L136" s="48"/>
      <c r="M136" s="48"/>
      <c r="N136" s="48"/>
      <c r="O136" s="48"/>
      <c r="P136" s="48"/>
      <c r="Q136" s="48"/>
      <c r="R136" s="48"/>
      <c r="AB136" s="48"/>
    </row>
    <row r="137" customFormat="false" ht="14.25" hidden="false" customHeight="false" outlineLevel="0" collapsed="false">
      <c r="K137" s="48"/>
      <c r="L137" s="48"/>
      <c r="M137" s="48"/>
      <c r="N137" s="48"/>
      <c r="O137" s="48"/>
      <c r="P137" s="48"/>
      <c r="Q137" s="48"/>
      <c r="R137" s="48"/>
      <c r="AB137" s="48"/>
    </row>
    <row r="138" customFormat="false" ht="14.25" hidden="false" customHeight="false" outlineLevel="0" collapsed="false">
      <c r="K138" s="48"/>
      <c r="L138" s="48"/>
      <c r="M138" s="48"/>
      <c r="N138" s="48"/>
      <c r="O138" s="48"/>
      <c r="P138" s="48"/>
      <c r="Q138" s="48"/>
      <c r="R138" s="48"/>
      <c r="AB138" s="48"/>
    </row>
    <row r="139" customFormat="false" ht="14.25" hidden="false" customHeight="false" outlineLevel="0" collapsed="false">
      <c r="K139" s="48"/>
      <c r="L139" s="48"/>
      <c r="M139" s="48"/>
      <c r="N139" s="48"/>
      <c r="O139" s="48"/>
      <c r="P139" s="48"/>
      <c r="Q139" s="48"/>
      <c r="R139" s="48"/>
      <c r="AB139" s="48"/>
    </row>
    <row r="140" customFormat="false" ht="14.25" hidden="false" customHeight="false" outlineLevel="0" collapsed="false">
      <c r="K140" s="48"/>
      <c r="L140" s="48"/>
      <c r="M140" s="48"/>
      <c r="N140" s="48"/>
      <c r="O140" s="48"/>
      <c r="P140" s="48"/>
      <c r="Q140" s="48"/>
      <c r="R140" s="48"/>
      <c r="AB140" s="48"/>
    </row>
    <row r="141" customFormat="false" ht="14.25" hidden="false" customHeight="false" outlineLevel="0" collapsed="false">
      <c r="K141" s="48"/>
      <c r="L141" s="48"/>
      <c r="M141" s="48"/>
      <c r="N141" s="48"/>
      <c r="O141" s="48"/>
      <c r="P141" s="48"/>
      <c r="Q141" s="48"/>
      <c r="R141" s="48"/>
      <c r="AB141" s="48"/>
    </row>
    <row r="142" customFormat="false" ht="14.25" hidden="false" customHeight="false" outlineLevel="0" collapsed="false">
      <c r="K142" s="48"/>
      <c r="L142" s="48"/>
      <c r="M142" s="48"/>
      <c r="N142" s="48"/>
      <c r="O142" s="48"/>
      <c r="P142" s="48"/>
      <c r="Q142" s="48"/>
      <c r="R142" s="48"/>
      <c r="AB142" s="48"/>
    </row>
    <row r="143" customFormat="false" ht="14.25" hidden="false" customHeight="false" outlineLevel="0" collapsed="false">
      <c r="K143" s="48"/>
      <c r="L143" s="48"/>
      <c r="M143" s="48"/>
      <c r="N143" s="48"/>
      <c r="O143" s="48"/>
      <c r="P143" s="48"/>
      <c r="Q143" s="48"/>
      <c r="R143" s="48"/>
      <c r="AB143" s="48"/>
    </row>
    <row r="144" customFormat="false" ht="14.25" hidden="false" customHeight="false" outlineLevel="0" collapsed="false">
      <c r="K144" s="48"/>
      <c r="L144" s="48"/>
      <c r="M144" s="48"/>
      <c r="N144" s="48"/>
      <c r="O144" s="48"/>
      <c r="P144" s="48"/>
      <c r="Q144" s="48"/>
      <c r="R144" s="48"/>
      <c r="AB144" s="48"/>
    </row>
    <row r="145" customFormat="false" ht="14.25" hidden="false" customHeight="false" outlineLevel="0" collapsed="false">
      <c r="K145" s="48"/>
      <c r="L145" s="48"/>
      <c r="M145" s="48"/>
      <c r="N145" s="48"/>
      <c r="O145" s="48"/>
      <c r="P145" s="48"/>
      <c r="Q145" s="48"/>
      <c r="R145" s="48"/>
      <c r="AB145" s="48"/>
    </row>
    <row r="146" customFormat="false" ht="14.25" hidden="false" customHeight="false" outlineLevel="0" collapsed="false">
      <c r="K146" s="48"/>
      <c r="L146" s="48"/>
      <c r="M146" s="48"/>
      <c r="N146" s="48"/>
      <c r="O146" s="48"/>
      <c r="P146" s="48"/>
      <c r="Q146" s="48"/>
      <c r="R146" s="48"/>
      <c r="AB146" s="48"/>
    </row>
    <row r="147" customFormat="false" ht="14.25" hidden="false" customHeight="false" outlineLevel="0" collapsed="false">
      <c r="K147" s="48"/>
      <c r="L147" s="48"/>
      <c r="M147" s="48"/>
      <c r="N147" s="48"/>
      <c r="O147" s="48"/>
      <c r="P147" s="48"/>
      <c r="Q147" s="48"/>
      <c r="R147" s="48"/>
      <c r="AB147" s="48"/>
    </row>
    <row r="148" customFormat="false" ht="14.25" hidden="false" customHeight="false" outlineLevel="0" collapsed="false">
      <c r="K148" s="48"/>
      <c r="L148" s="48"/>
      <c r="M148" s="48"/>
      <c r="N148" s="48"/>
      <c r="O148" s="48"/>
      <c r="P148" s="48"/>
      <c r="Q148" s="48"/>
      <c r="R148" s="48"/>
      <c r="AB148" s="48"/>
    </row>
    <row r="149" customFormat="false" ht="14.25" hidden="false" customHeight="false" outlineLevel="0" collapsed="false">
      <c r="K149" s="48"/>
      <c r="L149" s="48"/>
      <c r="M149" s="48"/>
      <c r="N149" s="48"/>
      <c r="O149" s="48"/>
      <c r="P149" s="48"/>
      <c r="Q149" s="48"/>
      <c r="R149" s="48"/>
      <c r="AB149" s="48"/>
    </row>
    <row r="150" customFormat="false" ht="14.25" hidden="false" customHeight="false" outlineLevel="0" collapsed="false">
      <c r="K150" s="48"/>
      <c r="L150" s="48"/>
      <c r="M150" s="48"/>
      <c r="N150" s="48"/>
      <c r="O150" s="48"/>
      <c r="P150" s="48"/>
      <c r="Q150" s="48"/>
      <c r="R150" s="48"/>
      <c r="AB150" s="48"/>
    </row>
    <row r="151" customFormat="false" ht="14.25" hidden="false" customHeight="false" outlineLevel="0" collapsed="false">
      <c r="K151" s="48"/>
      <c r="L151" s="48"/>
      <c r="M151" s="48"/>
      <c r="N151" s="48"/>
      <c r="O151" s="48"/>
      <c r="P151" s="48"/>
      <c r="Q151" s="48"/>
      <c r="R151" s="48"/>
      <c r="AB151" s="48"/>
    </row>
    <row r="152" customFormat="false" ht="14.25" hidden="false" customHeight="false" outlineLevel="0" collapsed="false">
      <c r="K152" s="48"/>
      <c r="L152" s="48"/>
      <c r="M152" s="48"/>
      <c r="N152" s="48"/>
      <c r="O152" s="48"/>
      <c r="P152" s="48"/>
      <c r="Q152" s="48"/>
      <c r="R152" s="48"/>
      <c r="AB152" s="48"/>
    </row>
    <row r="153" customFormat="false" ht="14.25" hidden="false" customHeight="false" outlineLevel="0" collapsed="false">
      <c r="K153" s="48"/>
      <c r="L153" s="48"/>
      <c r="M153" s="48"/>
      <c r="N153" s="48"/>
      <c r="O153" s="48"/>
      <c r="P153" s="48"/>
      <c r="Q153" s="48"/>
      <c r="R153" s="48"/>
      <c r="AB153" s="48"/>
    </row>
    <row r="154" customFormat="false" ht="14.25" hidden="false" customHeight="false" outlineLevel="0" collapsed="false">
      <c r="K154" s="48"/>
      <c r="L154" s="48"/>
      <c r="M154" s="48"/>
      <c r="N154" s="48"/>
      <c r="O154" s="48"/>
      <c r="P154" s="48"/>
      <c r="Q154" s="48"/>
      <c r="R154" s="48"/>
      <c r="AB154" s="48"/>
    </row>
    <row r="155" customFormat="false" ht="14.25" hidden="false" customHeight="false" outlineLevel="0" collapsed="false">
      <c r="K155" s="48"/>
      <c r="L155" s="48"/>
      <c r="M155" s="48"/>
      <c r="N155" s="48"/>
      <c r="O155" s="48"/>
      <c r="P155" s="48"/>
      <c r="Q155" s="48"/>
      <c r="R155" s="48"/>
      <c r="AB155" s="48"/>
    </row>
  </sheetData>
  <printOptions headings="false" gridLines="false" gridLinesSet="true" horizontalCentered="false" verticalCentered="false"/>
  <pageMargins left="0.39375" right="0.39375" top="0.590277777777778" bottom="0.590277777777778" header="0.31458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中宋,Regular"&amp;U 2010-2011学年马克思主义学业综合考评成绩汇总表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1:59:00Z</dcterms:created>
  <dc:creator>Flyhui</dc:creator>
  <dc:description/>
  <dc:language>en-US</dc:language>
  <cp:lastModifiedBy>微软用户</cp:lastModifiedBy>
  <cp:lastPrinted>2011-10-11T03:25:49Z</cp:lastPrinted>
  <dcterms:modified xsi:type="dcterms:W3CDTF">2012-09-18T06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