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3">
  <si>
    <t xml:space="preserve">序号</t>
  </si>
  <si>
    <t xml:space="preserve">学号</t>
  </si>
  <si>
    <t xml:space="preserve">姓名</t>
  </si>
  <si>
    <t xml:space="preserve">三年加权思品平均分</t>
  </si>
  <si>
    <r>
      <rPr>
        <sz val="10"/>
        <rFont val="Noto Sans"/>
        <family val="2"/>
      </rPr>
      <t xml:space="preserve">排名</t>
    </r>
    <r>
      <rPr>
        <sz val="10"/>
        <rFont val="宋体"/>
        <family val="0"/>
        <charset val="134"/>
      </rPr>
      <t xml:space="preserve">2</t>
    </r>
  </si>
  <si>
    <t xml:space="preserve">大一思品总分</t>
  </si>
  <si>
    <t xml:space="preserve">大二思品总分</t>
  </si>
  <si>
    <t xml:space="preserve">大三思品总分</t>
  </si>
  <si>
    <t xml:space="preserve">三年综合考评加权平均</t>
  </si>
  <si>
    <r>
      <rPr>
        <sz val="10"/>
        <rFont val="Noto Sans"/>
        <family val="2"/>
      </rPr>
      <t xml:space="preserve">排名</t>
    </r>
    <r>
      <rPr>
        <sz val="10"/>
        <rFont val="宋体"/>
        <family val="0"/>
        <charset val="134"/>
      </rPr>
      <t xml:space="preserve">1</t>
    </r>
  </si>
  <si>
    <t xml:space="preserve">大一综合考评总分</t>
  </si>
  <si>
    <t xml:space="preserve">大二综合考评总分</t>
  </si>
  <si>
    <t xml:space="preserve">大三综合考评总分</t>
  </si>
  <si>
    <t xml:space="preserve">114012009043</t>
  </si>
  <si>
    <t xml:space="preserve">金程远</t>
  </si>
  <si>
    <t xml:space="preserve">114012009039</t>
  </si>
  <si>
    <t xml:space="preserve">洪海珠</t>
  </si>
  <si>
    <t xml:space="preserve">114012009027</t>
  </si>
  <si>
    <t xml:space="preserve">毛祚燕</t>
  </si>
  <si>
    <t xml:space="preserve">114012009094</t>
  </si>
  <si>
    <t xml:space="preserve">方芳</t>
  </si>
  <si>
    <t xml:space="preserve">114012009092</t>
  </si>
  <si>
    <t xml:space="preserve">杜伊宁</t>
  </si>
  <si>
    <t xml:space="preserve">114012009091</t>
  </si>
  <si>
    <t xml:space="preserve">陈锴</t>
  </si>
  <si>
    <t xml:space="preserve">114012009015</t>
  </si>
  <si>
    <t xml:space="preserve">谢莉蓉</t>
  </si>
  <si>
    <t xml:space="preserve">114012009067</t>
  </si>
  <si>
    <t xml:space="preserve">张淋蜜</t>
  </si>
  <si>
    <t xml:space="preserve">114012009081</t>
  </si>
  <si>
    <t xml:space="preserve">卢建平</t>
  </si>
  <si>
    <t xml:space="preserve">114012009018</t>
  </si>
  <si>
    <t xml:space="preserve">钱从明</t>
  </si>
  <si>
    <t xml:space="preserve">114012009024</t>
  </si>
  <si>
    <t xml:space="preserve">杨顺昌</t>
  </si>
  <si>
    <t xml:space="preserve">114012009035</t>
  </si>
  <si>
    <t xml:space="preserve">耿品</t>
  </si>
  <si>
    <t xml:space="preserve">114012009005</t>
  </si>
  <si>
    <t xml:space="preserve">陈霞</t>
  </si>
  <si>
    <t xml:space="preserve">114012009093</t>
  </si>
  <si>
    <t xml:space="preserve">谢雪青</t>
  </si>
  <si>
    <t xml:space="preserve">114012009114</t>
  </si>
  <si>
    <t xml:space="preserve">刘宏伟</t>
  </si>
  <si>
    <t xml:space="preserve">114012009062</t>
  </si>
  <si>
    <t xml:space="preserve">魏秋双</t>
  </si>
  <si>
    <t xml:space="preserve">114012009041</t>
  </si>
  <si>
    <t xml:space="preserve">詹明瑛</t>
  </si>
  <si>
    <t xml:space="preserve">114012009032</t>
  </si>
  <si>
    <t xml:space="preserve">邱圣丹</t>
  </si>
  <si>
    <t xml:space="preserve">114012009044</t>
  </si>
  <si>
    <t xml:space="preserve">柯晓纯</t>
  </si>
  <si>
    <t xml:space="preserve">114012009088</t>
  </si>
  <si>
    <t xml:space="preserve">乐园</t>
  </si>
  <si>
    <t xml:space="preserve">114012009045</t>
  </si>
  <si>
    <t xml:space="preserve">普凡益</t>
  </si>
  <si>
    <t xml:space="preserve">114012009099</t>
  </si>
  <si>
    <t xml:space="preserve">王珺怡</t>
  </si>
  <si>
    <t xml:space="preserve">114012009072</t>
  </si>
  <si>
    <t xml:space="preserve">何雪清</t>
  </si>
  <si>
    <t xml:space="preserve">114012009037</t>
  </si>
  <si>
    <t xml:space="preserve">吴惜时</t>
  </si>
  <si>
    <t xml:space="preserve">114012009004</t>
  </si>
  <si>
    <t xml:space="preserve">范博畅</t>
  </si>
  <si>
    <t xml:space="preserve">114012009001</t>
  </si>
  <si>
    <t xml:space="preserve">麦婷</t>
  </si>
  <si>
    <t xml:space="preserve">114012009086</t>
  </si>
  <si>
    <t xml:space="preserve">苏国强</t>
  </si>
  <si>
    <t xml:space="preserve">114012009085</t>
  </si>
  <si>
    <t xml:space="preserve">石艺云</t>
  </si>
  <si>
    <t xml:space="preserve">114012009054</t>
  </si>
  <si>
    <t xml:space="preserve">林玲</t>
  </si>
  <si>
    <t xml:space="preserve">114012009033</t>
  </si>
  <si>
    <t xml:space="preserve">姚金成</t>
  </si>
  <si>
    <t xml:space="preserve">114012009112</t>
  </si>
  <si>
    <t xml:space="preserve">郑玉清</t>
  </si>
  <si>
    <t xml:space="preserve">114012009066</t>
  </si>
  <si>
    <t xml:space="preserve">黄彩虹</t>
  </si>
  <si>
    <t xml:space="preserve">114012009023</t>
  </si>
  <si>
    <t xml:space="preserve">杨得慧</t>
  </si>
  <si>
    <t xml:space="preserve">114012009014</t>
  </si>
  <si>
    <t xml:space="preserve">陈栋</t>
  </si>
  <si>
    <t xml:space="preserve">114012009051</t>
  </si>
  <si>
    <t xml:space="preserve">林蒙谢</t>
  </si>
  <si>
    <t xml:space="preserve">114012009108</t>
  </si>
  <si>
    <t xml:space="preserve">尤慧灵</t>
  </si>
  <si>
    <t xml:space="preserve">114012009022</t>
  </si>
  <si>
    <t xml:space="preserve">王颖婷</t>
  </si>
  <si>
    <t xml:space="preserve">114012009034</t>
  </si>
  <si>
    <t xml:space="preserve">李菲</t>
  </si>
  <si>
    <t xml:space="preserve">114012009021</t>
  </si>
  <si>
    <t xml:space="preserve">蓝晓辉</t>
  </si>
  <si>
    <t xml:space="preserve">114012009009</t>
  </si>
  <si>
    <t xml:space="preserve">彭添有</t>
  </si>
  <si>
    <t xml:space="preserve">114012009111</t>
  </si>
  <si>
    <t xml:space="preserve">陈露冉</t>
  </si>
  <si>
    <t xml:space="preserve">114012009095</t>
  </si>
  <si>
    <t xml:space="preserve">江红梅</t>
  </si>
  <si>
    <t xml:space="preserve">114012009046</t>
  </si>
  <si>
    <t xml:space="preserve">朱小花</t>
  </si>
  <si>
    <t xml:space="preserve">114012009061</t>
  </si>
  <si>
    <t xml:space="preserve">李月</t>
  </si>
  <si>
    <t xml:space="preserve">114012009002</t>
  </si>
  <si>
    <t xml:space="preserve">廖燕玲</t>
  </si>
  <si>
    <t xml:space="preserve">114012009047</t>
  </si>
  <si>
    <t xml:space="preserve">宋立凡</t>
  </si>
  <si>
    <t xml:space="preserve">114012009056</t>
  </si>
  <si>
    <t xml:space="preserve">卢美丹</t>
  </si>
  <si>
    <t xml:space="preserve">114012009071</t>
  </si>
  <si>
    <t xml:space="preserve">凌星琴</t>
  </si>
  <si>
    <t xml:space="preserve">114012009113</t>
  </si>
  <si>
    <t xml:space="preserve">翁嘉丽</t>
  </si>
  <si>
    <t xml:space="preserve">114012009003</t>
  </si>
  <si>
    <t xml:space="preserve">蔡聪理</t>
  </si>
  <si>
    <t xml:space="preserve">114012009107</t>
  </si>
  <si>
    <t xml:space="preserve">郑华丽</t>
  </si>
  <si>
    <t xml:space="preserve">114012009069</t>
  </si>
  <si>
    <t xml:space="preserve">杨霞</t>
  </si>
  <si>
    <t xml:space="preserve">114012009016</t>
  </si>
  <si>
    <t xml:space="preserve">余小青</t>
  </si>
  <si>
    <t xml:space="preserve">114012009049</t>
  </si>
  <si>
    <t xml:space="preserve">黄桦</t>
  </si>
  <si>
    <t xml:space="preserve">114012009078</t>
  </si>
  <si>
    <t xml:space="preserve">刘久凌</t>
  </si>
  <si>
    <t xml:space="preserve">114012009052</t>
  </si>
  <si>
    <t xml:space="preserve">吴巧静</t>
  </si>
  <si>
    <t xml:space="preserve">114012009063</t>
  </si>
  <si>
    <t xml:space="preserve">邱丽珊</t>
  </si>
  <si>
    <t xml:space="preserve">114012009031</t>
  </si>
  <si>
    <t xml:space="preserve">陈春玲</t>
  </si>
  <si>
    <t xml:space="preserve">114012009053</t>
  </si>
  <si>
    <t xml:space="preserve">曾小兰</t>
  </si>
  <si>
    <t xml:space="preserve">114012009020</t>
  </si>
  <si>
    <t xml:space="preserve">周白</t>
  </si>
  <si>
    <t xml:space="preserve">114012009017</t>
  </si>
  <si>
    <t xml:space="preserve">刘梦妮</t>
  </si>
  <si>
    <t xml:space="preserve">114012009048</t>
  </si>
  <si>
    <t xml:space="preserve">苏燕娟</t>
  </si>
  <si>
    <t xml:space="preserve">114012009040</t>
  </si>
  <si>
    <t xml:space="preserve">马倩</t>
  </si>
  <si>
    <t xml:space="preserve">114012009090</t>
  </si>
  <si>
    <t xml:space="preserve">张霞</t>
  </si>
  <si>
    <t xml:space="preserve">114012009058</t>
  </si>
  <si>
    <t xml:space="preserve">潘美芳</t>
  </si>
  <si>
    <t xml:space="preserve">114012009026</t>
  </si>
  <si>
    <t xml:space="preserve">倪艳</t>
  </si>
  <si>
    <t xml:space="preserve">114012009013</t>
  </si>
  <si>
    <t xml:space="preserve">巫振震</t>
  </si>
  <si>
    <t xml:space="preserve">114012009100</t>
  </si>
  <si>
    <t xml:space="preserve">黄晓冬</t>
  </si>
  <si>
    <t xml:space="preserve">114012009007</t>
  </si>
  <si>
    <t xml:space="preserve">翁飞潇</t>
  </si>
  <si>
    <t xml:space="preserve">114012009030</t>
  </si>
  <si>
    <t xml:space="preserve">赖凯伟</t>
  </si>
  <si>
    <t xml:space="preserve">114012009059</t>
  </si>
  <si>
    <t xml:space="preserve">彭东</t>
  </si>
  <si>
    <t xml:space="preserve">114012009087</t>
  </si>
  <si>
    <t xml:space="preserve">黎小兰</t>
  </si>
  <si>
    <t xml:space="preserve">114012009038</t>
  </si>
  <si>
    <t xml:space="preserve">戴海丹</t>
  </si>
  <si>
    <t xml:space="preserve">114012009064</t>
  </si>
  <si>
    <t xml:space="preserve">林如晶</t>
  </si>
  <si>
    <t xml:space="preserve">114012009050</t>
  </si>
  <si>
    <t xml:space="preserve">杨帆</t>
  </si>
  <si>
    <t xml:space="preserve">114012009096</t>
  </si>
  <si>
    <t xml:space="preserve">魏坡</t>
  </si>
  <si>
    <t xml:space="preserve">114012009042</t>
  </si>
  <si>
    <t xml:space="preserve">傅瑜瑜</t>
  </si>
  <si>
    <t xml:space="preserve">114012009104</t>
  </si>
  <si>
    <t xml:space="preserve">林金玉</t>
  </si>
  <si>
    <t xml:space="preserve">114012009055</t>
  </si>
  <si>
    <t xml:space="preserve">郑丽娟</t>
  </si>
  <si>
    <t xml:space="preserve">114012009019</t>
  </si>
  <si>
    <t xml:space="preserve">陈筱</t>
  </si>
  <si>
    <t xml:space="preserve">114012009103</t>
  </si>
  <si>
    <t xml:space="preserve">蓝福玉</t>
  </si>
  <si>
    <t xml:space="preserve">114012009036</t>
  </si>
  <si>
    <t xml:space="preserve">戴剑波</t>
  </si>
  <si>
    <t xml:space="preserve">114012009083</t>
  </si>
  <si>
    <t xml:space="preserve">潘艺蓉</t>
  </si>
  <si>
    <t xml:space="preserve">114012009012</t>
  </si>
  <si>
    <t xml:space="preserve">李芬兰</t>
  </si>
  <si>
    <t xml:space="preserve">114012009070</t>
  </si>
  <si>
    <t xml:space="preserve">李哲</t>
  </si>
  <si>
    <t xml:space="preserve">114012009076</t>
  </si>
  <si>
    <t xml:space="preserve">李亚南</t>
  </si>
  <si>
    <t xml:space="preserve">114012009025</t>
  </si>
  <si>
    <t xml:space="preserve">张方奇</t>
  </si>
  <si>
    <t xml:space="preserve">114012009102</t>
  </si>
  <si>
    <t xml:space="preserve">陈珊森</t>
  </si>
  <si>
    <t xml:space="preserve">114012009106</t>
  </si>
  <si>
    <t xml:space="preserve">林诗音</t>
  </si>
  <si>
    <t xml:space="preserve">114012009008</t>
  </si>
  <si>
    <t xml:space="preserve">林细差</t>
  </si>
  <si>
    <t xml:space="preserve">114012009075</t>
  </si>
  <si>
    <t xml:space="preserve">林晓霜</t>
  </si>
  <si>
    <t xml:space="preserve">114012009097</t>
  </si>
  <si>
    <t xml:space="preserve">林毓芬</t>
  </si>
  <si>
    <t xml:space="preserve">114012009105</t>
  </si>
  <si>
    <t xml:space="preserve">彭雄</t>
  </si>
  <si>
    <t xml:space="preserve">114012009006</t>
  </si>
  <si>
    <t xml:space="preserve">孙倩</t>
  </si>
  <si>
    <t xml:space="preserve">114012009011</t>
  </si>
  <si>
    <t xml:space="preserve">何远方</t>
  </si>
  <si>
    <t xml:space="preserve">114012009080</t>
  </si>
  <si>
    <t xml:space="preserve">肖鸿玲</t>
  </si>
  <si>
    <t xml:space="preserve">114012009074</t>
  </si>
  <si>
    <t xml:space="preserve">张小兰</t>
  </si>
  <si>
    <t xml:space="preserve">114012009082</t>
  </si>
  <si>
    <t xml:space="preserve">杨颖</t>
  </si>
  <si>
    <t xml:space="preserve">114012009028</t>
  </si>
  <si>
    <t xml:space="preserve">彭欣欣</t>
  </si>
  <si>
    <t xml:space="preserve">114012009068</t>
  </si>
  <si>
    <t xml:space="preserve">施巧辉</t>
  </si>
  <si>
    <t xml:space="preserve">114012009057</t>
  </si>
  <si>
    <t xml:space="preserve">邓倩</t>
  </si>
  <si>
    <t xml:space="preserve">114012009073</t>
  </si>
  <si>
    <t xml:space="preserve">高婧婴</t>
  </si>
  <si>
    <t xml:space="preserve">114012009084</t>
  </si>
  <si>
    <t xml:space="preserve">曾嘉</t>
  </si>
  <si>
    <t xml:space="preserve">114012009116</t>
  </si>
  <si>
    <t xml:space="preserve">杨哲</t>
  </si>
  <si>
    <t xml:space="preserve">114012009010</t>
  </si>
  <si>
    <t xml:space="preserve">陈小燕</t>
  </si>
  <si>
    <t xml:space="preserve">114012009065</t>
  </si>
  <si>
    <t xml:space="preserve">朱宁</t>
  </si>
  <si>
    <t xml:space="preserve">114012009060</t>
  </si>
  <si>
    <t xml:space="preserve">符虹</t>
  </si>
  <si>
    <t xml:space="preserve">114012009077</t>
  </si>
  <si>
    <t xml:space="preserve">张文婕</t>
  </si>
  <si>
    <t xml:space="preserve">114012009089</t>
  </si>
  <si>
    <t xml:space="preserve">张菊香</t>
  </si>
  <si>
    <t xml:space="preserve">114012009079</t>
  </si>
  <si>
    <t xml:space="preserve">雷云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0_ "/>
    <numFmt numFmtId="167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99"/>
    <col collapsed="false" customWidth="true" hidden="false" outlineLevel="0" max="3" min="3" style="1" width="6.75"/>
    <col collapsed="false" customWidth="true" hidden="false" outlineLevel="0" max="4" min="4" style="1" width="6.99"/>
    <col collapsed="false" customWidth="true" hidden="false" outlineLevel="0" max="5" min="5" style="2" width="4.75"/>
    <col collapsed="false" customWidth="true" hidden="false" outlineLevel="0" max="6" min="6" style="1" width="7.12"/>
    <col collapsed="false" customWidth="true" hidden="false" outlineLevel="0" max="7" min="7" style="1" width="6.62"/>
    <col collapsed="false" customWidth="true" hidden="false" outlineLevel="0" max="9" min="8" style="1" width="6.75"/>
    <col collapsed="false" customWidth="true" hidden="false" outlineLevel="0" max="10" min="10" style="1" width="6.62"/>
    <col collapsed="false" customWidth="true" hidden="false" outlineLevel="0" max="11" min="11" style="1" width="6.99"/>
    <col collapsed="false" customWidth="true" hidden="false" outlineLevel="0" max="12" min="12" style="1" width="6.5"/>
    <col collapsed="false" customWidth="true" hidden="false" outlineLevel="0" max="13" min="13" style="1" width="6.99"/>
  </cols>
  <sheetData>
    <row r="1" s="9" customFormat="true" ht="50" hidden="false" customHeight="tru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7" t="s">
        <v>10</v>
      </c>
      <c r="L1" s="7" t="s">
        <v>11</v>
      </c>
      <c r="M1" s="7" t="s">
        <v>12</v>
      </c>
    </row>
    <row r="2" customFormat="false" ht="17" hidden="false" customHeight="true" outlineLevel="0" collapsed="false">
      <c r="A2" s="10" t="n">
        <v>1</v>
      </c>
      <c r="B2" s="10" t="s">
        <v>13</v>
      </c>
      <c r="C2" s="11" t="s">
        <v>14</v>
      </c>
      <c r="D2" s="12" t="n">
        <f aca="false">SUM((F2+G2+H2)/3)</f>
        <v>93.1479035798717</v>
      </c>
      <c r="E2" s="13" t="n">
        <v>1</v>
      </c>
      <c r="F2" s="12" t="n">
        <v>89.202380952381</v>
      </c>
      <c r="G2" s="12" t="n">
        <v>92.663829787234</v>
      </c>
      <c r="H2" s="12" t="n">
        <v>97.5775</v>
      </c>
      <c r="I2" s="14" t="n">
        <f aca="false">SUM((K2+L2+M2)/3)</f>
        <v>88.0674881233817</v>
      </c>
      <c r="J2" s="6" t="n">
        <v>12</v>
      </c>
      <c r="K2" s="14" t="n">
        <v>81.2192261904762</v>
      </c>
      <c r="L2" s="14" t="n">
        <v>89.432488179669</v>
      </c>
      <c r="M2" s="14" t="n">
        <v>93.55075</v>
      </c>
    </row>
    <row r="3" customFormat="false" ht="17" hidden="false" customHeight="true" outlineLevel="0" collapsed="false">
      <c r="A3" s="10" t="n">
        <v>2</v>
      </c>
      <c r="B3" s="10" t="s">
        <v>15</v>
      </c>
      <c r="C3" s="11" t="s">
        <v>16</v>
      </c>
      <c r="D3" s="12" t="n">
        <f aca="false">SUM((F3+G3+H3)/3)</f>
        <v>92.7799696048632</v>
      </c>
      <c r="E3" s="13" t="n">
        <v>2</v>
      </c>
      <c r="F3" s="12" t="n">
        <v>83.9571428571429</v>
      </c>
      <c r="G3" s="12" t="n">
        <v>97.6627659574468</v>
      </c>
      <c r="H3" s="12" t="n">
        <v>96.72</v>
      </c>
      <c r="I3" s="14" t="n">
        <f aca="false">SUM((K3+L3+M3)/3)</f>
        <v>89.9563716987504</v>
      </c>
      <c r="J3" s="6" t="n">
        <v>4</v>
      </c>
      <c r="K3" s="14" t="n">
        <v>83.3380619047619</v>
      </c>
      <c r="L3" s="14" t="n">
        <v>90.6275531914893</v>
      </c>
      <c r="M3" s="14" t="n">
        <v>95.9035</v>
      </c>
    </row>
    <row r="4" customFormat="false" ht="17" hidden="false" customHeight="true" outlineLevel="0" collapsed="false">
      <c r="A4" s="10" t="n">
        <v>3</v>
      </c>
      <c r="B4" s="10" t="s">
        <v>17</v>
      </c>
      <c r="C4" s="11" t="s">
        <v>18</v>
      </c>
      <c r="D4" s="12" t="n">
        <f aca="false">SUM((F4+G4+H4)/3)</f>
        <v>92.5557700101317</v>
      </c>
      <c r="E4" s="13" t="n">
        <v>3</v>
      </c>
      <c r="F4" s="12" t="n">
        <v>83.8357142857143</v>
      </c>
      <c r="G4" s="12" t="n">
        <v>97.4765957446808</v>
      </c>
      <c r="H4" s="12" t="n">
        <v>96.355</v>
      </c>
      <c r="I4" s="14" t="n">
        <f aca="false">SUM((K4+L4+M4)/3)</f>
        <v>89.6830012242486</v>
      </c>
      <c r="J4" s="6" t="n">
        <v>5</v>
      </c>
      <c r="K4" s="14" t="n">
        <v>82.8858928571429</v>
      </c>
      <c r="L4" s="14" t="n">
        <v>93.5344858156028</v>
      </c>
      <c r="M4" s="14" t="n">
        <v>92.628625</v>
      </c>
    </row>
    <row r="5" customFormat="false" ht="17" hidden="false" customHeight="true" outlineLevel="0" collapsed="false">
      <c r="A5" s="10" t="n">
        <v>4</v>
      </c>
      <c r="B5" s="10" t="s">
        <v>19</v>
      </c>
      <c r="C5" s="11" t="s">
        <v>20</v>
      </c>
      <c r="D5" s="12" t="n">
        <f aca="false">SUM((F5+G5+H5)/3)</f>
        <v>91.2664804048234</v>
      </c>
      <c r="E5" s="13" t="n">
        <v>4</v>
      </c>
      <c r="F5" s="12" t="n">
        <v>81.0325</v>
      </c>
      <c r="G5" s="12" t="n">
        <v>96.5593023255814</v>
      </c>
      <c r="H5" s="12" t="n">
        <v>96.2076388888889</v>
      </c>
      <c r="I5" s="14" t="n">
        <f aca="false">SUM((K5+L5+M5)/3)</f>
        <v>86.9231636735573</v>
      </c>
      <c r="J5" s="6" t="n">
        <v>21</v>
      </c>
      <c r="K5" s="14" t="n">
        <v>82.3648666666667</v>
      </c>
      <c r="L5" s="14" t="n">
        <v>86.777138242894</v>
      </c>
      <c r="M5" s="14" t="n">
        <v>91.6274861111111</v>
      </c>
    </row>
    <row r="6" customFormat="false" ht="17" hidden="false" customHeight="true" outlineLevel="0" collapsed="false">
      <c r="A6" s="10" t="n">
        <v>5</v>
      </c>
      <c r="B6" s="10" t="s">
        <v>21</v>
      </c>
      <c r="C6" s="11" t="s">
        <v>22</v>
      </c>
      <c r="D6" s="12" t="n">
        <f aca="false">SUM((F6+G6+H6)/3)</f>
        <v>90.657738372093</v>
      </c>
      <c r="E6" s="13" t="n">
        <v>5</v>
      </c>
      <c r="F6" s="12" t="n">
        <v>87.0065</v>
      </c>
      <c r="G6" s="12" t="n">
        <v>90.7104651162791</v>
      </c>
      <c r="H6" s="12" t="n">
        <v>94.25625</v>
      </c>
      <c r="I6" s="14" t="n">
        <f aca="false">SUM((K6+L6+M6)/3)</f>
        <v>89.2603689707149</v>
      </c>
      <c r="J6" s="6" t="n">
        <v>7</v>
      </c>
      <c r="K6" s="14" t="n">
        <v>85.0988333333333</v>
      </c>
      <c r="L6" s="14" t="n">
        <v>89.691815245478</v>
      </c>
      <c r="M6" s="14" t="n">
        <v>92.9904583333333</v>
      </c>
    </row>
    <row r="7" customFormat="false" ht="17" hidden="false" customHeight="true" outlineLevel="0" collapsed="false">
      <c r="A7" s="10" t="n">
        <v>6</v>
      </c>
      <c r="B7" s="10" t="s">
        <v>23</v>
      </c>
      <c r="C7" s="11" t="s">
        <v>24</v>
      </c>
      <c r="D7" s="12" t="n">
        <f aca="false">SUM((F7+G7+H7)/3)</f>
        <v>90.1999420757967</v>
      </c>
      <c r="E7" s="13" t="n">
        <v>6</v>
      </c>
      <c r="F7" s="12" t="n">
        <v>85.6095</v>
      </c>
      <c r="G7" s="12" t="n">
        <v>94.2104651162791</v>
      </c>
      <c r="H7" s="12" t="n">
        <v>90.7798611111111</v>
      </c>
      <c r="I7" s="14" t="n">
        <f aca="false">SUM((K7+L7+M7)/3)</f>
        <v>89.601405081826</v>
      </c>
      <c r="J7" s="6" t="n">
        <v>6</v>
      </c>
      <c r="K7" s="14" t="n">
        <v>83.4360666666667</v>
      </c>
      <c r="L7" s="14" t="n">
        <v>90.9640374677002</v>
      </c>
      <c r="M7" s="14" t="n">
        <v>94.4041111111111</v>
      </c>
    </row>
    <row r="8" customFormat="false" ht="17" hidden="false" customHeight="true" outlineLevel="0" collapsed="false">
      <c r="A8" s="10" t="n">
        <v>7</v>
      </c>
      <c r="B8" s="10" t="s">
        <v>25</v>
      </c>
      <c r="C8" s="11" t="s">
        <v>26</v>
      </c>
      <c r="D8" s="12" t="n">
        <f aca="false">SUM((F8+G8+H8)/3)</f>
        <v>89.6954521276596</v>
      </c>
      <c r="E8" s="13" t="n">
        <v>7</v>
      </c>
      <c r="F8" s="12" t="n">
        <v>82.3</v>
      </c>
      <c r="G8" s="12" t="n">
        <v>91.3351063829787</v>
      </c>
      <c r="H8" s="12" t="n">
        <v>95.45125</v>
      </c>
      <c r="I8" s="14" t="n">
        <f aca="false">SUM((K8+L8+M8)/3)</f>
        <v>90.3623663514578</v>
      </c>
      <c r="J8" s="6" t="n">
        <v>3</v>
      </c>
      <c r="K8" s="14" t="n">
        <v>82.7916333333333</v>
      </c>
      <c r="L8" s="14" t="n">
        <v>94.2189657210402</v>
      </c>
      <c r="M8" s="14" t="n">
        <v>94.0765</v>
      </c>
    </row>
    <row r="9" customFormat="false" ht="17" hidden="false" customHeight="true" outlineLevel="0" collapsed="false">
      <c r="A9" s="10" t="n">
        <v>8</v>
      </c>
      <c r="B9" s="10" t="s">
        <v>27</v>
      </c>
      <c r="C9" s="11" t="s">
        <v>28</v>
      </c>
      <c r="D9" s="12" t="n">
        <f aca="false">SUM((F9+G9+H9)/3)</f>
        <v>89.590447459087</v>
      </c>
      <c r="E9" s="13" t="n">
        <v>8</v>
      </c>
      <c r="F9" s="12" t="n">
        <v>81.6935</v>
      </c>
      <c r="G9" s="12" t="n">
        <v>95.2139534883721</v>
      </c>
      <c r="H9" s="12" t="n">
        <v>91.8638888888889</v>
      </c>
      <c r="I9" s="14" t="n">
        <f aca="false">SUM((K9+L9+M9)/3)</f>
        <v>87.4992098621878</v>
      </c>
      <c r="J9" s="6" t="n">
        <v>18</v>
      </c>
      <c r="K9" s="14" t="n">
        <v>81.68745</v>
      </c>
      <c r="L9" s="14" t="n">
        <v>92.99584625323</v>
      </c>
      <c r="M9" s="14" t="n">
        <v>87.8143333333333</v>
      </c>
    </row>
    <row r="10" customFormat="false" ht="17" hidden="false" customHeight="true" outlineLevel="0" collapsed="false">
      <c r="A10" s="10" t="n">
        <v>9</v>
      </c>
      <c r="B10" s="10" t="s">
        <v>29</v>
      </c>
      <c r="C10" s="11" t="s">
        <v>30</v>
      </c>
      <c r="D10" s="12" t="n">
        <f aca="false">SUM((F10+G10+H10)/3)</f>
        <v>89.4462381567614</v>
      </c>
      <c r="E10" s="13" t="n">
        <v>9</v>
      </c>
      <c r="F10" s="12" t="n">
        <v>83.6975</v>
      </c>
      <c r="G10" s="12" t="n">
        <v>91.0023255813954</v>
      </c>
      <c r="H10" s="12" t="n">
        <v>93.6388888888889</v>
      </c>
      <c r="I10" s="14" t="n">
        <f aca="false">SUM((K10+L10+M10)/3)</f>
        <v>88.5113411498708</v>
      </c>
      <c r="J10" s="6" t="n">
        <v>11</v>
      </c>
      <c r="K10" s="14" t="n">
        <v>83.97985</v>
      </c>
      <c r="L10" s="14" t="n">
        <v>92.5665762273902</v>
      </c>
      <c r="M10" s="14" t="n">
        <v>88.9875972222222</v>
      </c>
    </row>
    <row r="11" customFormat="false" ht="17" hidden="false" customHeight="true" outlineLevel="0" collapsed="false">
      <c r="A11" s="10" t="n">
        <v>10</v>
      </c>
      <c r="B11" s="10" t="s">
        <v>31</v>
      </c>
      <c r="C11" s="11" t="s">
        <v>32</v>
      </c>
      <c r="D11" s="12" t="n">
        <f aca="false">SUM((F11+G11+H11)/3)</f>
        <v>89.122708122256</v>
      </c>
      <c r="E11" s="13" t="n">
        <v>10</v>
      </c>
      <c r="F11" s="12" t="n">
        <v>82.8976190476191</v>
      </c>
      <c r="G11" s="12" t="n">
        <v>91.5042553191489</v>
      </c>
      <c r="H11" s="12" t="n">
        <v>92.96625</v>
      </c>
      <c r="I11" s="14" t="n">
        <f aca="false">SUM((K11+L11+M11)/3)</f>
        <v>89.2487656985253</v>
      </c>
      <c r="J11" s="6" t="n">
        <v>8</v>
      </c>
      <c r="K11" s="14" t="n">
        <v>83.9391404761905</v>
      </c>
      <c r="L11" s="14" t="n">
        <v>90.1189066193853</v>
      </c>
      <c r="M11" s="14" t="n">
        <v>93.68825</v>
      </c>
    </row>
    <row r="12" customFormat="false" ht="17" hidden="false" customHeight="true" outlineLevel="0" collapsed="false">
      <c r="A12" s="10" t="n">
        <v>11</v>
      </c>
      <c r="B12" s="10" t="s">
        <v>33</v>
      </c>
      <c r="C12" s="11" t="s">
        <v>34</v>
      </c>
      <c r="D12" s="12" t="n">
        <f aca="false">SUM((F12+G12+H12)/3)</f>
        <v>88.3101008949679</v>
      </c>
      <c r="E12" s="13" t="n">
        <v>11</v>
      </c>
      <c r="F12" s="12" t="n">
        <v>86.8130952380952</v>
      </c>
      <c r="G12" s="12" t="n">
        <v>88.2159574468085</v>
      </c>
      <c r="H12" s="12" t="n">
        <v>89.90125</v>
      </c>
      <c r="I12" s="14" t="n">
        <f aca="false">SUM((K12+L12+M12)/3)</f>
        <v>88.8014201789936</v>
      </c>
      <c r="J12" s="6" t="n">
        <v>10</v>
      </c>
      <c r="K12" s="14" t="n">
        <v>82.1972357142857</v>
      </c>
      <c r="L12" s="14" t="n">
        <v>87.334024822695</v>
      </c>
      <c r="M12" s="14" t="n">
        <v>96.873</v>
      </c>
    </row>
    <row r="13" customFormat="false" ht="17" hidden="false" customHeight="true" outlineLevel="0" collapsed="false">
      <c r="A13" s="10" t="n">
        <v>12</v>
      </c>
      <c r="B13" s="10" t="s">
        <v>35</v>
      </c>
      <c r="C13" s="11" t="s">
        <v>36</v>
      </c>
      <c r="D13" s="12" t="n">
        <f aca="false">SUM((F13+G13+H13)/3)</f>
        <v>88.0032286389733</v>
      </c>
      <c r="E13" s="15" t="n">
        <v>12</v>
      </c>
      <c r="F13" s="12" t="n">
        <v>79.2690476190476</v>
      </c>
      <c r="G13" s="12" t="n">
        <v>89.6606382978723</v>
      </c>
      <c r="H13" s="12" t="n">
        <v>95.08</v>
      </c>
      <c r="I13" s="14" t="n">
        <f aca="false">SUM((K13+L13+M13)/3)</f>
        <v>93.0329512833502</v>
      </c>
      <c r="J13" s="6" t="n">
        <v>1</v>
      </c>
      <c r="K13" s="14" t="n">
        <v>87.8021428571429</v>
      </c>
      <c r="L13" s="14" t="n">
        <v>95.9454609929078</v>
      </c>
      <c r="M13" s="14" t="n">
        <v>95.35125</v>
      </c>
    </row>
    <row r="14" customFormat="false" ht="17" hidden="false" customHeight="true" outlineLevel="0" collapsed="false">
      <c r="A14" s="10" t="n">
        <v>13</v>
      </c>
      <c r="B14" s="10" t="s">
        <v>37</v>
      </c>
      <c r="C14" s="11" t="s">
        <v>38</v>
      </c>
      <c r="D14" s="12" t="n">
        <f aca="false">SUM((F14+G14+H14)/3)</f>
        <v>87.8383692164809</v>
      </c>
      <c r="E14" s="15" t="n">
        <v>13</v>
      </c>
      <c r="F14" s="12" t="n">
        <v>80.5547619047619</v>
      </c>
      <c r="G14" s="12" t="n">
        <v>96.7765957446808</v>
      </c>
      <c r="H14" s="12" t="n">
        <v>86.18375</v>
      </c>
      <c r="I14" s="14" t="n">
        <f aca="false">SUM((K14+L14+M14)/3)</f>
        <v>91.3079534729258</v>
      </c>
      <c r="J14" s="6" t="n">
        <v>2</v>
      </c>
      <c r="K14" s="14" t="n">
        <v>86.805569047619</v>
      </c>
      <c r="L14" s="14" t="n">
        <v>97.1325413711584</v>
      </c>
      <c r="M14" s="14" t="n">
        <v>89.98575</v>
      </c>
    </row>
    <row r="15" customFormat="false" ht="17" hidden="false" customHeight="true" outlineLevel="0" collapsed="false">
      <c r="A15" s="10" t="n">
        <v>14</v>
      </c>
      <c r="B15" s="10" t="s">
        <v>39</v>
      </c>
      <c r="C15" s="11" t="s">
        <v>40</v>
      </c>
      <c r="D15" s="12" t="n">
        <f aca="false">SUM((F15+G15+H15)/3)</f>
        <v>87.4790850559862</v>
      </c>
      <c r="E15" s="15" t="n">
        <v>14</v>
      </c>
      <c r="F15" s="12" t="n">
        <v>80.8645</v>
      </c>
      <c r="G15" s="12" t="n">
        <v>89.7151162790697</v>
      </c>
      <c r="H15" s="12" t="n">
        <v>91.8576388888889</v>
      </c>
      <c r="I15" s="14" t="n">
        <f aca="false">SUM((K15+L15+M15)/3)</f>
        <v>86.2904512704565</v>
      </c>
      <c r="J15" s="6" t="n">
        <v>26</v>
      </c>
      <c r="K15" s="14" t="n">
        <v>82.7587333333333</v>
      </c>
      <c r="L15" s="14" t="n">
        <v>85.7777454780362</v>
      </c>
      <c r="M15" s="14" t="n">
        <v>90.334875</v>
      </c>
    </row>
    <row r="16" customFormat="false" ht="17" hidden="false" customHeight="true" outlineLevel="0" collapsed="false">
      <c r="A16" s="10" t="n">
        <v>15</v>
      </c>
      <c r="B16" s="10" t="s">
        <v>41</v>
      </c>
      <c r="C16" s="11" t="s">
        <v>42</v>
      </c>
      <c r="D16" s="12" t="n">
        <f aca="false">SUM((F16+G16+H16)/3)</f>
        <v>86.954229543497</v>
      </c>
      <c r="E16" s="15" t="n">
        <v>15</v>
      </c>
      <c r="F16" s="12" t="n">
        <v>82.429</v>
      </c>
      <c r="G16" s="12" t="n">
        <v>87.8767441860465</v>
      </c>
      <c r="H16" s="12" t="n">
        <v>90.5569444444445</v>
      </c>
      <c r="I16" s="14" t="n">
        <f aca="false">SUM((K15+L16+M16)/3)</f>
        <v>88.7763329457364</v>
      </c>
      <c r="J16" s="6" t="n">
        <v>16</v>
      </c>
      <c r="K16" s="14" t="n">
        <v>84.8616</v>
      </c>
      <c r="L16" s="14" t="n">
        <v>91.7036821705426</v>
      </c>
      <c r="M16" s="14" t="n">
        <v>91.8665833333333</v>
      </c>
    </row>
    <row r="17" customFormat="false" ht="17" hidden="false" customHeight="true" outlineLevel="0" collapsed="false">
      <c r="A17" s="10" t="n">
        <v>16</v>
      </c>
      <c r="B17" s="10" t="s">
        <v>43</v>
      </c>
      <c r="C17" s="11" t="s">
        <v>44</v>
      </c>
      <c r="D17" s="12" t="n">
        <f aca="false">SUM((F17+G17+H17)/3)</f>
        <v>86.753766580534</v>
      </c>
      <c r="E17" s="15" t="n">
        <v>16</v>
      </c>
      <c r="F17" s="12" t="n">
        <v>78.929</v>
      </c>
      <c r="G17" s="12" t="n">
        <v>85.9767441860465</v>
      </c>
      <c r="H17" s="12" t="n">
        <v>95.3555555555556</v>
      </c>
      <c r="I17" s="14" t="n">
        <f aca="false">SUM((K17+L17+M17)/3)</f>
        <v>87.7274959086994</v>
      </c>
      <c r="J17" s="6" t="n">
        <v>15</v>
      </c>
      <c r="K17" s="14" t="n">
        <v>81.4969166666667</v>
      </c>
      <c r="L17" s="14" t="n">
        <v>92.4078488372093</v>
      </c>
      <c r="M17" s="14" t="n">
        <v>89.2777222222222</v>
      </c>
    </row>
    <row r="18" customFormat="false" ht="17" hidden="false" customHeight="true" outlineLevel="0" collapsed="false">
      <c r="A18" s="10" t="n">
        <v>17</v>
      </c>
      <c r="B18" s="10" t="s">
        <v>45</v>
      </c>
      <c r="C18" s="11" t="s">
        <v>46</v>
      </c>
      <c r="D18" s="12" t="n">
        <f aca="false">SUM((F18+G18+H18)/3)</f>
        <v>85.7408768152651</v>
      </c>
      <c r="E18" s="15" t="n">
        <v>17</v>
      </c>
      <c r="F18" s="12" t="n">
        <v>79.1404761904762</v>
      </c>
      <c r="G18" s="12" t="n">
        <v>91.5734042553192</v>
      </c>
      <c r="H18" s="12" t="n">
        <v>86.50875</v>
      </c>
      <c r="I18" s="14" t="n">
        <f aca="false">SUM((K18+L18+M18)/3)</f>
        <v>85.6509374000901</v>
      </c>
      <c r="J18" s="6" t="n">
        <v>31</v>
      </c>
      <c r="K18" s="14" t="n">
        <v>82.2235619047619</v>
      </c>
      <c r="L18" s="14" t="n">
        <v>86.0316252955083</v>
      </c>
      <c r="M18" s="14" t="n">
        <v>88.697625</v>
      </c>
    </row>
    <row r="19" customFormat="false" ht="17" hidden="false" customHeight="true" outlineLevel="0" collapsed="false">
      <c r="A19" s="10" t="n">
        <v>18</v>
      </c>
      <c r="B19" s="10" t="s">
        <v>47</v>
      </c>
      <c r="C19" s="11" t="s">
        <v>48</v>
      </c>
      <c r="D19" s="12" t="n">
        <f aca="false">SUM((F19+G19+H19)/3)</f>
        <v>85.7309899527187</v>
      </c>
      <c r="E19" s="15" t="n">
        <v>18</v>
      </c>
      <c r="F19" s="12" t="n">
        <v>78.8916666666667</v>
      </c>
      <c r="G19" s="12" t="n">
        <v>85.9925531914893</v>
      </c>
      <c r="H19" s="12" t="n">
        <v>92.30875</v>
      </c>
      <c r="I19" s="14" t="n">
        <f aca="false">SUM((K19+L19+M19)/3)</f>
        <v>84.933445212766</v>
      </c>
      <c r="J19" s="16" t="n">
        <v>35</v>
      </c>
      <c r="K19" s="14" t="n">
        <v>80.8646166666667</v>
      </c>
      <c r="L19" s="14" t="n">
        <v>84.8918439716312</v>
      </c>
      <c r="M19" s="14" t="n">
        <v>89.043875</v>
      </c>
    </row>
    <row r="20" customFormat="false" ht="17" hidden="false" customHeight="true" outlineLevel="0" collapsed="false">
      <c r="A20" s="10" t="n">
        <v>19</v>
      </c>
      <c r="B20" s="10" t="s">
        <v>49</v>
      </c>
      <c r="C20" s="11" t="s">
        <v>50</v>
      </c>
      <c r="D20" s="12" t="n">
        <f aca="false">SUM((F20+G20+H20)/3)</f>
        <v>85.4466366936846</v>
      </c>
      <c r="E20" s="15" t="n">
        <v>19</v>
      </c>
      <c r="F20" s="12" t="n">
        <v>80.2119047619048</v>
      </c>
      <c r="G20" s="12" t="n">
        <v>85.104255319149</v>
      </c>
      <c r="H20" s="12" t="n">
        <v>91.02375</v>
      </c>
      <c r="I20" s="14" t="n">
        <f aca="false">SUM((K20+L20+M20)/3)</f>
        <v>86.1190680794777</v>
      </c>
      <c r="J20" s="6" t="n">
        <v>29</v>
      </c>
      <c r="K20" s="14" t="n">
        <v>81.2694642857143</v>
      </c>
      <c r="L20" s="14" t="n">
        <v>88.4997399527187</v>
      </c>
      <c r="M20" s="14" t="n">
        <v>88.588</v>
      </c>
    </row>
    <row r="21" customFormat="false" ht="17" hidden="false" customHeight="true" outlineLevel="0" collapsed="false">
      <c r="A21" s="10" t="n">
        <v>20</v>
      </c>
      <c r="B21" s="10" t="s">
        <v>51</v>
      </c>
      <c r="C21" s="11" t="s">
        <v>52</v>
      </c>
      <c r="D21" s="12" t="n">
        <f aca="false">SUM((F21+G21+H21)/3)</f>
        <v>85.1331065891473</v>
      </c>
      <c r="E21" s="15" t="n">
        <v>20</v>
      </c>
      <c r="F21" s="12" t="n">
        <v>81.0765</v>
      </c>
      <c r="G21" s="12" t="n">
        <v>84.8790697674419</v>
      </c>
      <c r="H21" s="12" t="n">
        <v>89.44375</v>
      </c>
      <c r="I21" s="14" t="n">
        <f aca="false">SUM((K21+L21+M21)/3)</f>
        <v>88.8300453919035</v>
      </c>
      <c r="J21" s="6" t="n">
        <v>9</v>
      </c>
      <c r="K21" s="14" t="n">
        <v>84.1736</v>
      </c>
      <c r="L21" s="14" t="n">
        <v>92.5355361757106</v>
      </c>
      <c r="M21" s="14" t="n">
        <v>89.781</v>
      </c>
    </row>
    <row r="22" customFormat="false" ht="17" hidden="false" customHeight="true" outlineLevel="0" collapsed="false">
      <c r="A22" s="10" t="n">
        <v>21</v>
      </c>
      <c r="B22" s="10" t="s">
        <v>53</v>
      </c>
      <c r="C22" s="11" t="s">
        <v>54</v>
      </c>
      <c r="D22" s="12" t="n">
        <f aca="false">SUM((F22+G22+H22)/3)</f>
        <v>85.0850890746369</v>
      </c>
      <c r="E22" s="15" t="n">
        <v>21</v>
      </c>
      <c r="F22" s="12" t="n">
        <v>82.2547619047619</v>
      </c>
      <c r="G22" s="12" t="n">
        <v>92.1542553191489</v>
      </c>
      <c r="H22" s="12" t="n">
        <v>80.84625</v>
      </c>
      <c r="I22" s="14" t="n">
        <f aca="false">SUM((K22+L22+M22)/3)</f>
        <v>80.3536872593718</v>
      </c>
      <c r="J22" s="16" t="n">
        <v>84</v>
      </c>
      <c r="K22" s="14" t="n">
        <v>78.5167523809524</v>
      </c>
      <c r="L22" s="14" t="n">
        <v>84.0616843971631</v>
      </c>
      <c r="M22" s="14" t="n">
        <v>78.482625</v>
      </c>
    </row>
    <row r="23" customFormat="false" ht="17" hidden="false" customHeight="true" outlineLevel="0" collapsed="false">
      <c r="A23" s="10" t="n">
        <v>22</v>
      </c>
      <c r="B23" s="10" t="s">
        <v>55</v>
      </c>
      <c r="C23" s="11" t="s">
        <v>56</v>
      </c>
      <c r="D23" s="12" t="n">
        <f aca="false">SUM((F23+G23+H23)/3)</f>
        <v>85.0138499138673</v>
      </c>
      <c r="E23" s="15" t="n">
        <v>22</v>
      </c>
      <c r="F23" s="12" t="n">
        <v>82.7905</v>
      </c>
      <c r="G23" s="12" t="n">
        <v>89.2267441860465</v>
      </c>
      <c r="H23" s="12" t="n">
        <v>83.0243055555555</v>
      </c>
      <c r="I23" s="14" t="n">
        <f aca="false">SUM((K23+L23+M23)/3)</f>
        <v>87.8621060938846</v>
      </c>
      <c r="J23" s="6" t="n">
        <v>14</v>
      </c>
      <c r="K23" s="14" t="n">
        <v>80.3484833333333</v>
      </c>
      <c r="L23" s="14" t="n">
        <v>89.2739599483204</v>
      </c>
      <c r="M23" s="14" t="n">
        <v>93.963875</v>
      </c>
    </row>
    <row r="24" customFormat="false" ht="17" hidden="false" customHeight="true" outlineLevel="0" collapsed="false">
      <c r="A24" s="10" t="n">
        <v>23</v>
      </c>
      <c r="B24" s="10" t="s">
        <v>57</v>
      </c>
      <c r="C24" s="11" t="s">
        <v>58</v>
      </c>
      <c r="D24" s="12" t="n">
        <f aca="false">SUM((F24+G24+H24)/3)</f>
        <v>84.7931754952627</v>
      </c>
      <c r="E24" s="15" t="n">
        <v>23</v>
      </c>
      <c r="F24" s="12" t="n">
        <v>82.5965</v>
      </c>
      <c r="G24" s="12" t="n">
        <v>90.2337209302326</v>
      </c>
      <c r="H24" s="12" t="n">
        <v>81.5493055555556</v>
      </c>
      <c r="I24" s="14" t="n">
        <f aca="false">SUM((K24+L24+M24)/3)</f>
        <v>86.7046517657192</v>
      </c>
      <c r="J24" s="6" t="n">
        <v>22</v>
      </c>
      <c r="K24" s="14" t="n">
        <v>84.0352666666667</v>
      </c>
      <c r="L24" s="14" t="n">
        <v>91.4017441860465</v>
      </c>
      <c r="M24" s="14" t="n">
        <v>84.6769444444444</v>
      </c>
    </row>
    <row r="25" customFormat="false" ht="17" hidden="false" customHeight="true" outlineLevel="0" collapsed="false">
      <c r="A25" s="10" t="n">
        <v>24</v>
      </c>
      <c r="B25" s="10" t="s">
        <v>59</v>
      </c>
      <c r="C25" s="11" t="s">
        <v>60</v>
      </c>
      <c r="D25" s="12" t="n">
        <f aca="false">SUM((F25+G25+H25)/3)</f>
        <v>84.5054322863898</v>
      </c>
      <c r="E25" s="15" t="n">
        <v>24</v>
      </c>
      <c r="F25" s="12" t="n">
        <v>79.5761904761905</v>
      </c>
      <c r="G25" s="12" t="n">
        <v>85.3851063829788</v>
      </c>
      <c r="H25" s="12" t="n">
        <v>88.555</v>
      </c>
      <c r="I25" s="14" t="n">
        <f aca="false">SUM((K25+L25+M25)/3)</f>
        <v>87.6104401609817</v>
      </c>
      <c r="J25" s="6" t="n">
        <v>17</v>
      </c>
      <c r="K25" s="14" t="n">
        <v>82.3223547619048</v>
      </c>
      <c r="L25" s="14" t="n">
        <v>88.2164657210402</v>
      </c>
      <c r="M25" s="14" t="n">
        <v>92.2925</v>
      </c>
    </row>
    <row r="26" customFormat="false" ht="17" hidden="false" customHeight="true" outlineLevel="0" collapsed="false">
      <c r="A26" s="10" t="n">
        <v>25</v>
      </c>
      <c r="B26" s="10" t="s">
        <v>61</v>
      </c>
      <c r="C26" s="11" t="s">
        <v>62</v>
      </c>
      <c r="D26" s="12" t="n">
        <f aca="false">SUM((F26+G26+H26)/3)</f>
        <v>84.1210807159743</v>
      </c>
      <c r="E26" s="15" t="n">
        <v>25</v>
      </c>
      <c r="F26" s="12" t="n">
        <v>84.1404761904762</v>
      </c>
      <c r="G26" s="12" t="n">
        <v>82.8627659574468</v>
      </c>
      <c r="H26" s="12" t="n">
        <v>85.36</v>
      </c>
      <c r="I26" s="14" t="n">
        <f aca="false">SUM((K26+L26+M26)/3)</f>
        <v>78.8167328098615</v>
      </c>
      <c r="J26" s="16" t="n">
        <v>96</v>
      </c>
      <c r="K26" s="14" t="n">
        <v>76.4055619047619</v>
      </c>
      <c r="L26" s="14" t="n">
        <v>79.9158865248227</v>
      </c>
      <c r="M26" s="14" t="n">
        <v>80.12875</v>
      </c>
    </row>
    <row r="27" customFormat="false" ht="17" hidden="false" customHeight="true" outlineLevel="0" collapsed="false">
      <c r="A27" s="10" t="n">
        <v>26</v>
      </c>
      <c r="B27" s="10" t="s">
        <v>63</v>
      </c>
      <c r="C27" s="11" t="s">
        <v>64</v>
      </c>
      <c r="D27" s="12" t="n">
        <f aca="false">SUM((F27+G27+H27)/3)</f>
        <v>83.8471567882472</v>
      </c>
      <c r="E27" s="15" t="n">
        <v>26</v>
      </c>
      <c r="F27" s="12" t="n">
        <v>87.8785714285714</v>
      </c>
      <c r="G27" s="12" t="n">
        <v>82.4691489361702</v>
      </c>
      <c r="H27" s="12" t="n">
        <v>81.19375</v>
      </c>
      <c r="I27" s="14" t="n">
        <f aca="false">SUM((K27+L27+M27)/3)</f>
        <v>82.0563896909828</v>
      </c>
      <c r="J27" s="16" t="n">
        <v>67</v>
      </c>
      <c r="K27" s="14" t="n">
        <v>80.9940476190476</v>
      </c>
      <c r="L27" s="14" t="n">
        <v>82.9054964539007</v>
      </c>
      <c r="M27" s="14" t="n">
        <v>82.269625</v>
      </c>
    </row>
    <row r="28" customFormat="false" ht="17" hidden="false" customHeight="true" outlineLevel="0" collapsed="false">
      <c r="A28" s="10" t="n">
        <v>27</v>
      </c>
      <c r="B28" s="10" t="s">
        <v>65</v>
      </c>
      <c r="C28" s="11" t="s">
        <v>66</v>
      </c>
      <c r="D28" s="12" t="n">
        <f aca="false">SUM((F28+G28+H28)/3)</f>
        <v>83.3316763565892</v>
      </c>
      <c r="E28" s="15" t="n">
        <v>27</v>
      </c>
      <c r="F28" s="12" t="n">
        <v>83.685</v>
      </c>
      <c r="G28" s="12" t="n">
        <v>85.5662790697675</v>
      </c>
      <c r="H28" s="12" t="n">
        <v>80.74375</v>
      </c>
      <c r="I28" s="14" t="n">
        <f aca="false">SUM((K28+L28+M28)/3)</f>
        <v>84.1982426787252</v>
      </c>
      <c r="J28" s="16" t="n">
        <v>39</v>
      </c>
      <c r="K28" s="14" t="n">
        <v>82.1953333333333</v>
      </c>
      <c r="L28" s="14" t="n">
        <v>86.1574224806202</v>
      </c>
      <c r="M28" s="14" t="n">
        <v>84.2419722222222</v>
      </c>
    </row>
    <row r="29" customFormat="false" ht="17" hidden="false" customHeight="true" outlineLevel="0" collapsed="false">
      <c r="A29" s="10" t="n">
        <v>28</v>
      </c>
      <c r="B29" s="10" t="s">
        <v>67</v>
      </c>
      <c r="C29" s="11" t="s">
        <v>68</v>
      </c>
      <c r="D29" s="12" t="n">
        <f aca="false">SUM((F29+G29+H29)/3)</f>
        <v>83.3228070628769</v>
      </c>
      <c r="E29" s="15" t="n">
        <v>28</v>
      </c>
      <c r="F29" s="12" t="n">
        <v>78.242</v>
      </c>
      <c r="G29" s="12" t="n">
        <v>85.2569767441861</v>
      </c>
      <c r="H29" s="12" t="n">
        <v>86.4694444444445</v>
      </c>
      <c r="I29" s="14" t="n">
        <f aca="false">SUM((K29+L29+M29)/3)</f>
        <v>85.9610984496124</v>
      </c>
      <c r="J29" s="6" t="n">
        <v>30</v>
      </c>
      <c r="K29" s="14" t="n">
        <v>80.8338166666667</v>
      </c>
      <c r="L29" s="14" t="n">
        <v>89.5902842377261</v>
      </c>
      <c r="M29" s="14" t="n">
        <v>87.4591944444444</v>
      </c>
    </row>
    <row r="30" customFormat="false" ht="17" hidden="false" customHeight="true" outlineLevel="0" collapsed="false">
      <c r="A30" s="10" t="n">
        <v>29</v>
      </c>
      <c r="B30" s="10" t="s">
        <v>69</v>
      </c>
      <c r="C30" s="11" t="s">
        <v>70</v>
      </c>
      <c r="D30" s="12" t="n">
        <f aca="false">SUM((F30+G30+H30)/3)</f>
        <v>83.1269938365417</v>
      </c>
      <c r="E30" s="15" t="n">
        <v>29</v>
      </c>
      <c r="F30" s="12" t="n">
        <v>77.8904761904762</v>
      </c>
      <c r="G30" s="12" t="n">
        <v>88.904255319149</v>
      </c>
      <c r="H30" s="12" t="n">
        <v>82.58625</v>
      </c>
      <c r="I30" s="14" t="n">
        <f aca="false">SUM((K30+L30+M30)/3)</f>
        <v>87.9207858043454</v>
      </c>
      <c r="J30" s="6" t="n">
        <v>13</v>
      </c>
      <c r="K30" s="14" t="n">
        <v>80.5368952380952</v>
      </c>
      <c r="L30" s="14" t="n">
        <v>90.389462174941</v>
      </c>
      <c r="M30" s="14" t="n">
        <v>92.836</v>
      </c>
    </row>
    <row r="31" customFormat="false" ht="17" hidden="false" customHeight="true" outlineLevel="0" collapsed="false">
      <c r="A31" s="10" t="n">
        <v>30</v>
      </c>
      <c r="B31" s="10" t="s">
        <v>71</v>
      </c>
      <c r="C31" s="11" t="s">
        <v>72</v>
      </c>
      <c r="D31" s="12" t="n">
        <f aca="false">SUM((F31+G31+H31)/3)</f>
        <v>83.0422551502871</v>
      </c>
      <c r="E31" s="15" t="n">
        <v>30</v>
      </c>
      <c r="F31" s="12" t="n">
        <v>77.3880952380952</v>
      </c>
      <c r="G31" s="12" t="n">
        <v>82.786170212766</v>
      </c>
      <c r="H31" s="12" t="n">
        <v>88.9525</v>
      </c>
      <c r="I31" s="14" t="n">
        <f aca="false">SUM((K31+L31+M31)/3)</f>
        <v>83.0900621411685</v>
      </c>
      <c r="J31" s="16" t="n">
        <v>50</v>
      </c>
      <c r="K31" s="14" t="n">
        <v>79.1901190476191</v>
      </c>
      <c r="L31" s="14" t="n">
        <v>82.2180673758865</v>
      </c>
      <c r="M31" s="14" t="n">
        <v>87.862</v>
      </c>
    </row>
    <row r="32" customFormat="false" ht="17" hidden="false" customHeight="true" outlineLevel="0" collapsed="false">
      <c r="A32" s="10" t="n">
        <v>31</v>
      </c>
      <c r="B32" s="10" t="s">
        <v>73</v>
      </c>
      <c r="C32" s="11" t="s">
        <v>74</v>
      </c>
      <c r="D32" s="12" t="n">
        <f aca="false">SUM((F32+G32+H32)/3)</f>
        <v>83.0287467700259</v>
      </c>
      <c r="E32" s="15" t="n">
        <v>31</v>
      </c>
      <c r="F32" s="12" t="n">
        <v>82.6625</v>
      </c>
      <c r="G32" s="12" t="n">
        <v>83.7779069767442</v>
      </c>
      <c r="H32" s="12" t="n">
        <v>82.6458333333333</v>
      </c>
      <c r="I32" s="14" t="n">
        <f aca="false">SUM((K31+L32+M32)/3)</f>
        <v>81.4224232958041</v>
      </c>
      <c r="J32" s="16" t="n">
        <v>78</v>
      </c>
      <c r="K32" s="14" t="n">
        <v>79.7962166666667</v>
      </c>
      <c r="L32" s="14" t="n">
        <v>82.1964147286822</v>
      </c>
      <c r="M32" s="14" t="n">
        <v>82.8807361111111</v>
      </c>
    </row>
    <row r="33" customFormat="false" ht="17" hidden="false" customHeight="true" outlineLevel="0" collapsed="false">
      <c r="A33" s="10" t="n">
        <v>32</v>
      </c>
      <c r="B33" s="10" t="s">
        <v>75</v>
      </c>
      <c r="C33" s="11" t="s">
        <v>76</v>
      </c>
      <c r="D33" s="12" t="n">
        <f aca="false">SUM((F33+G33+H33)/3)</f>
        <v>82.9781033591732</v>
      </c>
      <c r="E33" s="15" t="n">
        <v>32</v>
      </c>
      <c r="F33" s="12" t="n">
        <v>77.569</v>
      </c>
      <c r="G33" s="12" t="n">
        <v>83.0069767441861</v>
      </c>
      <c r="H33" s="12" t="n">
        <v>88.3583333333334</v>
      </c>
      <c r="I33" s="14" t="n">
        <f aca="false">SUM((K33+L33+M33)/3)</f>
        <v>82.5291225236865</v>
      </c>
      <c r="J33" s="16" t="n">
        <v>62</v>
      </c>
      <c r="K33" s="14" t="n">
        <v>75.7965833333333</v>
      </c>
      <c r="L33" s="14" t="n">
        <v>86.4136175710595</v>
      </c>
      <c r="M33" s="14" t="n">
        <v>85.3771666666667</v>
      </c>
    </row>
    <row r="34" customFormat="false" ht="17" hidden="false" customHeight="true" outlineLevel="0" collapsed="false">
      <c r="A34" s="10" t="n">
        <v>33</v>
      </c>
      <c r="B34" s="10" t="s">
        <v>77</v>
      </c>
      <c r="C34" s="11" t="s">
        <v>78</v>
      </c>
      <c r="D34" s="12" t="n">
        <f aca="false">SUM((F34+G34+H34)/3)</f>
        <v>82.767891337386</v>
      </c>
      <c r="E34" s="15" t="n">
        <v>33</v>
      </c>
      <c r="F34" s="12" t="n">
        <v>80.1142857142857</v>
      </c>
      <c r="G34" s="12" t="n">
        <v>84.7606382978723</v>
      </c>
      <c r="H34" s="12" t="n">
        <v>83.42875</v>
      </c>
      <c r="I34" s="14" t="n">
        <f aca="false">SUM((K34+L34+M34)/3)</f>
        <v>81.8405708600698</v>
      </c>
      <c r="J34" s="16" t="n">
        <v>70</v>
      </c>
      <c r="K34" s="14" t="n">
        <v>80.2345571428571</v>
      </c>
      <c r="L34" s="14" t="n">
        <v>82.8324054373522</v>
      </c>
      <c r="M34" s="14" t="n">
        <v>82.45475</v>
      </c>
    </row>
    <row r="35" customFormat="false" ht="17" hidden="false" customHeight="true" outlineLevel="0" collapsed="false">
      <c r="A35" s="10" t="n">
        <v>34</v>
      </c>
      <c r="B35" s="10" t="s">
        <v>79</v>
      </c>
      <c r="C35" s="11" t="s">
        <v>80</v>
      </c>
      <c r="D35" s="12" t="n">
        <f aca="false">SUM((F35+G35+H35)/3)</f>
        <v>82.760714707869</v>
      </c>
      <c r="E35" s="15" t="n">
        <v>34</v>
      </c>
      <c r="F35" s="12" t="n">
        <v>79.9119047619048</v>
      </c>
      <c r="G35" s="12" t="n">
        <v>84.8414893617021</v>
      </c>
      <c r="H35" s="12" t="n">
        <v>83.52875</v>
      </c>
      <c r="I35" s="14" t="n">
        <f aca="false">SUM((K35+L35+M35)/3)</f>
        <v>84.1733373860182</v>
      </c>
      <c r="J35" s="16" t="n">
        <v>40</v>
      </c>
      <c r="K35" s="14" t="n">
        <v>80.5377976190476</v>
      </c>
      <c r="L35" s="14" t="n">
        <v>88.9424645390071</v>
      </c>
      <c r="M35" s="14" t="n">
        <v>83.03975</v>
      </c>
    </row>
    <row r="36" customFormat="false" ht="17" hidden="false" customHeight="true" outlineLevel="0" collapsed="false">
      <c r="A36" s="10" t="n">
        <v>35</v>
      </c>
      <c r="B36" s="10" t="s">
        <v>81</v>
      </c>
      <c r="C36" s="11" t="s">
        <v>82</v>
      </c>
      <c r="D36" s="12" t="n">
        <f aca="false">SUM((F36+G36+H36)/3)</f>
        <v>82.7399130361364</v>
      </c>
      <c r="E36" s="15" t="n">
        <v>35</v>
      </c>
      <c r="F36" s="12" t="n">
        <v>76.7190476190476</v>
      </c>
      <c r="G36" s="12" t="n">
        <v>81.5031914893617</v>
      </c>
      <c r="H36" s="12" t="n">
        <v>89.9975</v>
      </c>
      <c r="I36" s="14" t="n">
        <f aca="false">SUM((K36+L36+M36)/3)</f>
        <v>86.6230585331532</v>
      </c>
      <c r="J36" s="6" t="n">
        <v>23</v>
      </c>
      <c r="K36" s="14" t="n">
        <v>79.4792595238095</v>
      </c>
      <c r="L36" s="14" t="n">
        <v>87.8734160756501</v>
      </c>
      <c r="M36" s="14" t="n">
        <v>92.5165</v>
      </c>
    </row>
    <row r="37" customFormat="false" ht="17" hidden="false" customHeight="true" outlineLevel="0" collapsed="false">
      <c r="A37" s="10" t="n">
        <v>36</v>
      </c>
      <c r="B37" s="10" t="s">
        <v>83</v>
      </c>
      <c r="C37" s="11" t="s">
        <v>84</v>
      </c>
      <c r="D37" s="12" t="n">
        <f aca="false">SUM((F37+G37+H37)/3)</f>
        <v>82.7195430663221</v>
      </c>
      <c r="E37" s="15" t="n">
        <v>36</v>
      </c>
      <c r="F37" s="12" t="n">
        <v>82.7835</v>
      </c>
      <c r="G37" s="12" t="n">
        <v>81.4279069767442</v>
      </c>
      <c r="H37" s="12" t="n">
        <v>83.9472222222222</v>
      </c>
      <c r="I37" s="14" t="n">
        <f aca="false">SUM((K37+L37+M37)/3)</f>
        <v>83.2778410206718</v>
      </c>
      <c r="J37" s="16" t="n">
        <v>46</v>
      </c>
      <c r="K37" s="14" t="n">
        <v>81.04715</v>
      </c>
      <c r="L37" s="14" t="n">
        <v>82.8594702842377</v>
      </c>
      <c r="M37" s="14" t="n">
        <v>85.9269027777778</v>
      </c>
    </row>
    <row r="38" customFormat="false" ht="17" hidden="false" customHeight="true" outlineLevel="0" collapsed="false">
      <c r="A38" s="10" t="n">
        <v>37</v>
      </c>
      <c r="B38" s="10" t="s">
        <v>85</v>
      </c>
      <c r="C38" s="11" t="s">
        <v>86</v>
      </c>
      <c r="D38" s="12" t="n">
        <f aca="false">SUM((F38+G38+H38)/3)</f>
        <v>82.6264454576157</v>
      </c>
      <c r="E38" s="15" t="n">
        <v>37</v>
      </c>
      <c r="F38" s="12" t="n">
        <v>82.8047619047619</v>
      </c>
      <c r="G38" s="12" t="n">
        <v>88.0595744680851</v>
      </c>
      <c r="H38" s="12" t="n">
        <v>77.015</v>
      </c>
      <c r="I38" s="14" t="n">
        <f aca="false">SUM((K38+L38+M38)/3)</f>
        <v>86.2914946470787</v>
      </c>
      <c r="J38" s="6" t="n">
        <v>25</v>
      </c>
      <c r="K38" s="14" t="n">
        <v>83.4301523809524</v>
      </c>
      <c r="L38" s="14" t="n">
        <v>91.4660815602837</v>
      </c>
      <c r="M38" s="14" t="n">
        <v>83.97825</v>
      </c>
    </row>
    <row r="39" customFormat="false" ht="17" hidden="false" customHeight="true" outlineLevel="0" collapsed="false">
      <c r="A39" s="10" t="n">
        <v>38</v>
      </c>
      <c r="B39" s="10" t="s">
        <v>87</v>
      </c>
      <c r="C39" s="11" t="s">
        <v>88</v>
      </c>
      <c r="D39" s="12" t="n">
        <f aca="false">SUM((F39+G39+H39)/3)</f>
        <v>82.3792093042891</v>
      </c>
      <c r="E39" s="15" t="n">
        <v>38</v>
      </c>
      <c r="F39" s="12" t="n">
        <v>79.4809523809524</v>
      </c>
      <c r="G39" s="12" t="n">
        <v>83.4904255319149</v>
      </c>
      <c r="H39" s="12" t="n">
        <v>84.16625</v>
      </c>
      <c r="I39" s="14" t="n">
        <f aca="false">SUM((K39+L39+M39)/3)</f>
        <v>82.7986687127097</v>
      </c>
      <c r="J39" s="16" t="n">
        <v>53</v>
      </c>
      <c r="K39" s="14" t="n">
        <v>77.4103238095238</v>
      </c>
      <c r="L39" s="14" t="n">
        <v>84.5278073286052</v>
      </c>
      <c r="M39" s="14" t="n">
        <v>86.457875</v>
      </c>
    </row>
    <row r="40" customFormat="false" ht="17" hidden="false" customHeight="true" outlineLevel="0" collapsed="false">
      <c r="A40" s="10" t="n">
        <v>39</v>
      </c>
      <c r="B40" s="10" t="s">
        <v>89</v>
      </c>
      <c r="C40" s="11" t="s">
        <v>90</v>
      </c>
      <c r="D40" s="12" t="n">
        <f aca="false">SUM((F40+G40+H40)/3)</f>
        <v>82.3029487504222</v>
      </c>
      <c r="E40" s="15" t="n">
        <v>39</v>
      </c>
      <c r="F40" s="12" t="n">
        <v>77.6619047619048</v>
      </c>
      <c r="G40" s="12" t="n">
        <v>82.8531914893617</v>
      </c>
      <c r="H40" s="12" t="n">
        <v>86.39375</v>
      </c>
      <c r="I40" s="14" t="n">
        <f aca="false">SUM((K40+L40+M40)/3)</f>
        <v>79.7227767871215</v>
      </c>
      <c r="J40" s="16" t="n">
        <v>89</v>
      </c>
      <c r="K40" s="14" t="n">
        <v>74.9157476190476</v>
      </c>
      <c r="L40" s="14" t="n">
        <v>80.8650827423168</v>
      </c>
      <c r="M40" s="14" t="n">
        <v>83.3875</v>
      </c>
    </row>
    <row r="41" customFormat="false" ht="17" hidden="false" customHeight="true" outlineLevel="0" collapsed="false">
      <c r="A41" s="10" t="n">
        <v>40</v>
      </c>
      <c r="B41" s="10" t="s">
        <v>91</v>
      </c>
      <c r="C41" s="11" t="s">
        <v>92</v>
      </c>
      <c r="D41" s="12" t="n">
        <f aca="false">SUM((F41+G41+H41)/3)</f>
        <v>82.1953617865586</v>
      </c>
      <c r="E41" s="15" t="n">
        <v>40</v>
      </c>
      <c r="F41" s="12" t="n">
        <v>80.4309523809524</v>
      </c>
      <c r="G41" s="12" t="n">
        <v>83.2063829787234</v>
      </c>
      <c r="H41" s="12" t="n">
        <v>82.94875</v>
      </c>
      <c r="I41" s="14" t="n">
        <f aca="false">SUM((K41+L41+M41)/3)</f>
        <v>81.5886677276821</v>
      </c>
      <c r="J41" s="16" t="n">
        <v>73</v>
      </c>
      <c r="K41" s="14" t="n">
        <v>77.3124071428571</v>
      </c>
      <c r="L41" s="14" t="n">
        <v>81.1007210401892</v>
      </c>
      <c r="M41" s="14" t="n">
        <v>86.352875</v>
      </c>
    </row>
    <row r="42" customFormat="false" ht="17" hidden="false" customHeight="true" outlineLevel="0" collapsed="false">
      <c r="A42" s="10" t="n">
        <v>41</v>
      </c>
      <c r="B42" s="10" t="s">
        <v>93</v>
      </c>
      <c r="C42" s="11" t="s">
        <v>94</v>
      </c>
      <c r="D42" s="12" t="n">
        <f aca="false">SUM((F42+G42+H42)/3)</f>
        <v>81.9824599483204</v>
      </c>
      <c r="E42" s="15" t="n">
        <v>41</v>
      </c>
      <c r="F42" s="12" t="n">
        <v>80.728</v>
      </c>
      <c r="G42" s="12" t="n">
        <v>82.0860465116279</v>
      </c>
      <c r="H42" s="12" t="n">
        <v>83.1333333333334</v>
      </c>
      <c r="I42" s="14" t="n">
        <f aca="false">SUM((K42+L42+M42)/3)</f>
        <v>81.5714521748493</v>
      </c>
      <c r="J42" s="16" t="n">
        <v>74</v>
      </c>
      <c r="K42" s="14" t="n">
        <v>77.7018833333333</v>
      </c>
      <c r="L42" s="14" t="n">
        <v>84.4338759689922</v>
      </c>
      <c r="M42" s="14" t="n">
        <v>82.5785972222223</v>
      </c>
    </row>
    <row r="43" customFormat="false" ht="17" hidden="false" customHeight="true" outlineLevel="0" collapsed="false">
      <c r="A43" s="10" t="n">
        <v>42</v>
      </c>
      <c r="B43" s="10" t="s">
        <v>95</v>
      </c>
      <c r="C43" s="11" t="s">
        <v>96</v>
      </c>
      <c r="D43" s="12" t="n">
        <f aca="false">SUM((F43+G43+H43)/3)</f>
        <v>81.8979965546943</v>
      </c>
      <c r="E43" s="15" t="n">
        <v>42</v>
      </c>
      <c r="F43" s="12" t="n">
        <v>76.7895</v>
      </c>
      <c r="G43" s="12" t="n">
        <v>83.0697674418605</v>
      </c>
      <c r="H43" s="12" t="n">
        <v>85.8347222222222</v>
      </c>
      <c r="I43" s="14" t="n">
        <f aca="false">SUM((K43+L43+M43)/3)</f>
        <v>85.0182011627907</v>
      </c>
      <c r="J43" s="16" t="n">
        <v>34</v>
      </c>
      <c r="K43" s="14" t="n">
        <v>78.8199833333333</v>
      </c>
      <c r="L43" s="14" t="n">
        <v>85.6770090439277</v>
      </c>
      <c r="M43" s="14" t="n">
        <v>90.5576111111111</v>
      </c>
    </row>
    <row r="44" customFormat="false" ht="17" hidden="false" customHeight="true" outlineLevel="0" collapsed="false">
      <c r="A44" s="10" t="n">
        <v>43</v>
      </c>
      <c r="B44" s="10" t="s">
        <v>97</v>
      </c>
      <c r="C44" s="11" t="s">
        <v>98</v>
      </c>
      <c r="D44" s="12" t="n">
        <f aca="false">SUM((F44+G44+H44)/3)</f>
        <v>81.8922863897332</v>
      </c>
      <c r="E44" s="15" t="n">
        <v>43</v>
      </c>
      <c r="F44" s="12" t="n">
        <v>80.3404761904762</v>
      </c>
      <c r="G44" s="12" t="n">
        <v>80.7063829787234</v>
      </c>
      <c r="H44" s="12" t="n">
        <v>84.63</v>
      </c>
      <c r="I44" s="14" t="n">
        <f aca="false">SUM((K44+L44+M44)/3)</f>
        <v>82.7164943149837</v>
      </c>
      <c r="J44" s="16" t="n">
        <v>57</v>
      </c>
      <c r="K44" s="14" t="n">
        <v>78.7414285714286</v>
      </c>
      <c r="L44" s="14" t="n">
        <v>84.4040543735225</v>
      </c>
      <c r="M44" s="14" t="n">
        <v>85.004</v>
      </c>
    </row>
    <row r="45" customFormat="false" ht="17" hidden="false" customHeight="true" outlineLevel="0" collapsed="false">
      <c r="A45" s="10" t="n">
        <v>44</v>
      </c>
      <c r="B45" s="10" t="s">
        <v>99</v>
      </c>
      <c r="C45" s="11" t="s">
        <v>100</v>
      </c>
      <c r="D45" s="12" t="n">
        <f aca="false">SUM((F45+G45+H45)/3)</f>
        <v>81.8683893195521</v>
      </c>
      <c r="E45" s="15" t="n">
        <v>44</v>
      </c>
      <c r="F45" s="12" t="n">
        <v>80.4</v>
      </c>
      <c r="G45" s="12" t="n">
        <v>79.3162790697675</v>
      </c>
      <c r="H45" s="12" t="n">
        <v>85.8888888888889</v>
      </c>
      <c r="I45" s="14" t="n">
        <f aca="false">SUM((K45+L45+M45)/3)</f>
        <v>80.2352519379845</v>
      </c>
      <c r="J45" s="16" t="n">
        <v>85</v>
      </c>
      <c r="K45" s="14" t="n">
        <v>79.1125</v>
      </c>
      <c r="L45" s="14" t="n">
        <v>79.5368669250646</v>
      </c>
      <c r="M45" s="14" t="n">
        <v>82.0563888888889</v>
      </c>
    </row>
    <row r="46" customFormat="false" ht="17" hidden="false" customHeight="true" outlineLevel="0" collapsed="false">
      <c r="A46" s="10" t="n">
        <v>45</v>
      </c>
      <c r="B46" s="10" t="s">
        <v>101</v>
      </c>
      <c r="C46" s="11" t="s">
        <v>102</v>
      </c>
      <c r="D46" s="12" t="n">
        <f aca="false">SUM((F46+G46+H46)/3)</f>
        <v>81.6377326072273</v>
      </c>
      <c r="E46" s="15" t="n">
        <v>45</v>
      </c>
      <c r="F46" s="12" t="n">
        <v>78.7738095238095</v>
      </c>
      <c r="G46" s="12" t="n">
        <v>82.5606382978723</v>
      </c>
      <c r="H46" s="12" t="n">
        <v>83.57875</v>
      </c>
      <c r="I46" s="14" t="n">
        <f aca="false">SUM((K46+L46+M46)/3)</f>
        <v>84.7488196695936</v>
      </c>
      <c r="J46" s="16" t="n">
        <v>36</v>
      </c>
      <c r="K46" s="14" t="n">
        <v>80.1422619047619</v>
      </c>
      <c r="L46" s="14" t="n">
        <v>88.5840721040189</v>
      </c>
      <c r="M46" s="14" t="n">
        <v>85.520125</v>
      </c>
    </row>
    <row r="47" customFormat="false" ht="17" hidden="false" customHeight="true" outlineLevel="0" collapsed="false">
      <c r="A47" s="10" t="n">
        <v>46</v>
      </c>
      <c r="B47" s="10" t="s">
        <v>103</v>
      </c>
      <c r="C47" s="11" t="s">
        <v>104</v>
      </c>
      <c r="D47" s="12" t="n">
        <f aca="false">SUM((F47+G47+H47)/3)</f>
        <v>81.5260726950355</v>
      </c>
      <c r="E47" s="15" t="n">
        <v>46</v>
      </c>
      <c r="F47" s="12" t="n">
        <v>80.65</v>
      </c>
      <c r="G47" s="12" t="n">
        <v>84.9744680851064</v>
      </c>
      <c r="H47" s="12" t="n">
        <v>78.95375</v>
      </c>
      <c r="I47" s="14" t="n">
        <f aca="false">SUM((K47+L47+M47)/3)</f>
        <v>82.7021571315997</v>
      </c>
      <c r="J47" s="16" t="n">
        <v>58</v>
      </c>
      <c r="K47" s="14" t="n">
        <v>78.5312166666667</v>
      </c>
      <c r="L47" s="14" t="n">
        <v>88.6735047281324</v>
      </c>
      <c r="M47" s="14" t="n">
        <v>80.90175</v>
      </c>
    </row>
    <row r="48" customFormat="false" ht="17" hidden="false" customHeight="true" outlineLevel="0" collapsed="false">
      <c r="A48" s="10" t="n">
        <v>47</v>
      </c>
      <c r="B48" s="10" t="s">
        <v>105</v>
      </c>
      <c r="C48" s="11" t="s">
        <v>106</v>
      </c>
      <c r="D48" s="12" t="n">
        <f aca="false">SUM((F48+G48+H48)/3)</f>
        <v>81.466498649105</v>
      </c>
      <c r="E48" s="15" t="n">
        <v>47</v>
      </c>
      <c r="F48" s="12" t="n">
        <v>77.1047619047619</v>
      </c>
      <c r="G48" s="12" t="n">
        <v>84.2872340425532</v>
      </c>
      <c r="H48" s="12" t="n">
        <v>83.0075</v>
      </c>
      <c r="I48" s="14" t="n">
        <f aca="false">SUM((K48+L48+M48)/3)</f>
        <v>86.6143108409321</v>
      </c>
      <c r="J48" s="6" t="n">
        <v>24</v>
      </c>
      <c r="K48" s="14" t="n">
        <v>80.709319047619</v>
      </c>
      <c r="L48" s="14" t="n">
        <v>90.6316134751773</v>
      </c>
      <c r="M48" s="14" t="n">
        <v>88.502</v>
      </c>
    </row>
    <row r="49" customFormat="false" ht="17" hidden="false" customHeight="true" outlineLevel="0" collapsed="false">
      <c r="A49" s="10" t="n">
        <v>48</v>
      </c>
      <c r="B49" s="10" t="s">
        <v>107</v>
      </c>
      <c r="C49" s="11" t="s">
        <v>108</v>
      </c>
      <c r="D49" s="12" t="n">
        <f aca="false">SUM((F49+G49+H49)/3)</f>
        <v>81.4183634797589</v>
      </c>
      <c r="E49" s="15" t="n">
        <v>48</v>
      </c>
      <c r="F49" s="12" t="n">
        <v>77.3225</v>
      </c>
      <c r="G49" s="12" t="n">
        <v>83.739534883721</v>
      </c>
      <c r="H49" s="12" t="n">
        <v>83.1930555555556</v>
      </c>
      <c r="I49" s="14" t="n">
        <f aca="false">SUM((K49+L49+M49)/3)</f>
        <v>87.4881402885444</v>
      </c>
      <c r="J49" s="6" t="n">
        <v>19</v>
      </c>
      <c r="K49" s="14" t="n">
        <v>82.7453333333333</v>
      </c>
      <c r="L49" s="14" t="n">
        <v>91.4470736434109</v>
      </c>
      <c r="M49" s="14" t="n">
        <v>88.2720138888889</v>
      </c>
    </row>
    <row r="50" customFormat="false" ht="17" hidden="false" customHeight="true" outlineLevel="0" collapsed="false">
      <c r="A50" s="10" t="n">
        <v>49</v>
      </c>
      <c r="B50" s="10" t="s">
        <v>109</v>
      </c>
      <c r="C50" s="11" t="s">
        <v>110</v>
      </c>
      <c r="D50" s="12" t="n">
        <f aca="false">SUM((F50+G50+H50)/3)</f>
        <v>81.0403012489234</v>
      </c>
      <c r="E50" s="15" t="n">
        <v>49</v>
      </c>
      <c r="F50" s="12" t="n">
        <v>80.108</v>
      </c>
      <c r="G50" s="12" t="n">
        <v>81.9372093023256</v>
      </c>
      <c r="H50" s="12" t="n">
        <v>81.0756944444445</v>
      </c>
      <c r="I50" s="14" t="n">
        <f aca="false">SUM((K49+L50+M50)/3)</f>
        <v>83.0338324720069</v>
      </c>
      <c r="J50" s="16" t="n">
        <v>68</v>
      </c>
      <c r="K50" s="14" t="n">
        <v>79.4828166666667</v>
      </c>
      <c r="L50" s="14" t="n">
        <v>85.1171640826874</v>
      </c>
      <c r="M50" s="14" t="n">
        <v>81.239</v>
      </c>
    </row>
    <row r="51" customFormat="false" ht="17" hidden="false" customHeight="true" outlineLevel="0" collapsed="false">
      <c r="A51" s="10" t="n">
        <v>50</v>
      </c>
      <c r="B51" s="10" t="s">
        <v>111</v>
      </c>
      <c r="C51" s="11" t="s">
        <v>112</v>
      </c>
      <c r="D51" s="12" t="n">
        <f aca="false">SUM((F51+G51+H51)/3)</f>
        <v>80.9960984464708</v>
      </c>
      <c r="E51" s="15" t="n">
        <v>50</v>
      </c>
      <c r="F51" s="12" t="n">
        <v>76.0404761904762</v>
      </c>
      <c r="G51" s="12" t="n">
        <v>82.0553191489362</v>
      </c>
      <c r="H51" s="12" t="n">
        <v>84.8925</v>
      </c>
      <c r="I51" s="14" t="n">
        <f aca="false">SUM((K51+L51+M51)/3)</f>
        <v>86.1554808004053</v>
      </c>
      <c r="J51" s="6" t="n">
        <v>28</v>
      </c>
      <c r="K51" s="14" t="n">
        <v>81.3506285714286</v>
      </c>
      <c r="L51" s="14" t="n">
        <v>90.1235638297873</v>
      </c>
      <c r="M51" s="14" t="n">
        <v>86.99225</v>
      </c>
    </row>
    <row r="52" customFormat="false" ht="17" hidden="false" customHeight="true" outlineLevel="0" collapsed="false">
      <c r="A52" s="10" t="n">
        <v>51</v>
      </c>
      <c r="B52" s="10" t="s">
        <v>113</v>
      </c>
      <c r="C52" s="11" t="s">
        <v>114</v>
      </c>
      <c r="D52" s="12" t="n">
        <f aca="false">SUM((F52+G52+H52)/3)</f>
        <v>80.9489728682171</v>
      </c>
      <c r="E52" s="15" t="n">
        <v>51</v>
      </c>
      <c r="F52" s="12" t="n">
        <v>78.885</v>
      </c>
      <c r="G52" s="12" t="n">
        <v>82.1744186046512</v>
      </c>
      <c r="H52" s="12" t="n">
        <v>81.7875</v>
      </c>
      <c r="I52" s="14" t="n">
        <f aca="false">SUM((K52+L52+M52)/3)</f>
        <v>80.5166760551249</v>
      </c>
      <c r="J52" s="16" t="n">
        <v>83</v>
      </c>
      <c r="K52" s="14" t="n">
        <v>78.5978666666667</v>
      </c>
      <c r="L52" s="14" t="n">
        <v>80.5262726098192</v>
      </c>
      <c r="M52" s="14" t="n">
        <v>82.4258888888889</v>
      </c>
    </row>
    <row r="53" customFormat="false" ht="17" hidden="false" customHeight="true" outlineLevel="0" collapsed="false">
      <c r="A53" s="10" t="n">
        <v>52</v>
      </c>
      <c r="B53" s="10" t="s">
        <v>115</v>
      </c>
      <c r="C53" s="11" t="s">
        <v>116</v>
      </c>
      <c r="D53" s="12" t="n">
        <f aca="false">SUM((F53+G53+H53)/3)</f>
        <v>80.8959282945737</v>
      </c>
      <c r="E53" s="15" t="n">
        <v>52</v>
      </c>
      <c r="F53" s="12" t="n">
        <v>77.6045</v>
      </c>
      <c r="G53" s="12" t="n">
        <v>82.889534883721</v>
      </c>
      <c r="H53" s="12" t="n">
        <v>82.19375</v>
      </c>
      <c r="I53" s="14" t="n">
        <f aca="false">SUM((K53+L53+M53)/3)</f>
        <v>78.1277986218777</v>
      </c>
      <c r="J53" s="16" t="n">
        <v>100</v>
      </c>
      <c r="K53" s="14" t="n">
        <v>74.9292666666667</v>
      </c>
      <c r="L53" s="14" t="n">
        <v>79.665684754522</v>
      </c>
      <c r="M53" s="14" t="n">
        <v>79.7884444444444</v>
      </c>
    </row>
    <row r="54" customFormat="false" ht="17" hidden="false" customHeight="true" outlineLevel="0" collapsed="false">
      <c r="A54" s="10" t="n">
        <v>53</v>
      </c>
      <c r="B54" s="10" t="s">
        <v>117</v>
      </c>
      <c r="C54" s="11" t="s">
        <v>118</v>
      </c>
      <c r="D54" s="12" t="n">
        <f aca="false">SUM((F54+G54+H54)/3)</f>
        <v>80.5514247720365</v>
      </c>
      <c r="E54" s="15" t="n">
        <v>53</v>
      </c>
      <c r="F54" s="12" t="n">
        <v>78.2964285714286</v>
      </c>
      <c r="G54" s="12" t="n">
        <v>81.1265957446809</v>
      </c>
      <c r="H54" s="12" t="n">
        <v>82.23125</v>
      </c>
      <c r="I54" s="14" t="n">
        <f aca="false">SUM((K54+L54+M54)/3)</f>
        <v>81.5955627321851</v>
      </c>
      <c r="J54" s="16" t="n">
        <v>72</v>
      </c>
      <c r="K54" s="14" t="n">
        <v>78.898869047619</v>
      </c>
      <c r="L54" s="14" t="n">
        <v>82.0503191489362</v>
      </c>
      <c r="M54" s="14" t="n">
        <v>83.8375</v>
      </c>
    </row>
    <row r="55" customFormat="false" ht="17" hidden="false" customHeight="true" outlineLevel="0" collapsed="false">
      <c r="A55" s="10" t="n">
        <v>54</v>
      </c>
      <c r="B55" s="10" t="s">
        <v>119</v>
      </c>
      <c r="C55" s="11" t="s">
        <v>120</v>
      </c>
      <c r="D55" s="12" t="n">
        <f aca="false">SUM((F55+G55+H55)/3)</f>
        <v>80.5479445288754</v>
      </c>
      <c r="E55" s="15" t="n">
        <v>54</v>
      </c>
      <c r="F55" s="12" t="n">
        <v>76.9142857142857</v>
      </c>
      <c r="G55" s="12" t="n">
        <v>83.6882978723404</v>
      </c>
      <c r="H55" s="12" t="n">
        <v>81.04125</v>
      </c>
      <c r="I55" s="14" t="n">
        <f aca="false">SUM((K55+L55+M55)/3)</f>
        <v>80.5596287205899</v>
      </c>
      <c r="J55" s="16" t="n">
        <v>82</v>
      </c>
      <c r="K55" s="14" t="n">
        <v>80.0219904761905</v>
      </c>
      <c r="L55" s="14" t="n">
        <v>80.2362706855792</v>
      </c>
      <c r="M55" s="14" t="n">
        <v>81.420625</v>
      </c>
    </row>
    <row r="56" customFormat="false" ht="17" hidden="false" customHeight="true" outlineLevel="0" collapsed="false">
      <c r="A56" s="10" t="n">
        <v>55</v>
      </c>
      <c r="B56" s="10" t="s">
        <v>121</v>
      </c>
      <c r="C56" s="11" t="s">
        <v>122</v>
      </c>
      <c r="D56" s="12" t="n">
        <f aca="false">SUM((F56+G56+H56)/3)</f>
        <v>80.4797258828596</v>
      </c>
      <c r="E56" s="15" t="n">
        <v>55</v>
      </c>
      <c r="F56" s="12" t="n">
        <v>80.064</v>
      </c>
      <c r="G56" s="12" t="n">
        <v>81.4883720930233</v>
      </c>
      <c r="H56" s="12" t="n">
        <v>79.8868055555556</v>
      </c>
      <c r="I56" s="14" t="n">
        <f aca="false">SUM((K56+L56+M56)/3)</f>
        <v>81.3034275839793</v>
      </c>
      <c r="J56" s="16" t="n">
        <v>77</v>
      </c>
      <c r="K56" s="14" t="n">
        <v>79.1589833333333</v>
      </c>
      <c r="L56" s="14" t="n">
        <v>82.5454521963824</v>
      </c>
      <c r="M56" s="14" t="n">
        <v>82.2058472222222</v>
      </c>
    </row>
    <row r="57" customFormat="false" ht="17" hidden="false" customHeight="true" outlineLevel="0" collapsed="false">
      <c r="A57" s="10" t="n">
        <v>56</v>
      </c>
      <c r="B57" s="10" t="s">
        <v>123</v>
      </c>
      <c r="C57" s="11" t="s">
        <v>124</v>
      </c>
      <c r="D57" s="12" t="n">
        <f aca="false">SUM((F57+G57+H57)/3)</f>
        <v>80.4505323370483</v>
      </c>
      <c r="E57" s="15" t="n">
        <v>56</v>
      </c>
      <c r="F57" s="12" t="n">
        <v>76.9547619047619</v>
      </c>
      <c r="G57" s="12" t="n">
        <v>83.268085106383</v>
      </c>
      <c r="H57" s="12" t="n">
        <v>81.12875</v>
      </c>
      <c r="I57" s="14" t="n">
        <f aca="false">SUM((K57+L57+M57)/3)</f>
        <v>85.3553055414837</v>
      </c>
      <c r="J57" s="6" t="n">
        <v>32</v>
      </c>
      <c r="K57" s="14" t="n">
        <v>80.5197023809524</v>
      </c>
      <c r="L57" s="14" t="n">
        <v>85.5058392434988</v>
      </c>
      <c r="M57" s="14" t="n">
        <v>90.040375</v>
      </c>
    </row>
    <row r="58" customFormat="false" ht="17" hidden="false" customHeight="true" outlineLevel="0" collapsed="false">
      <c r="A58" s="10" t="n">
        <v>57</v>
      </c>
      <c r="B58" s="10" t="s">
        <v>125</v>
      </c>
      <c r="C58" s="11" t="s">
        <v>126</v>
      </c>
      <c r="D58" s="12" t="n">
        <f aca="false">SUM((F58+G58+H58)/3)</f>
        <v>80.4455484496124</v>
      </c>
      <c r="E58" s="15" t="n">
        <v>57</v>
      </c>
      <c r="F58" s="12" t="n">
        <v>76.8865</v>
      </c>
      <c r="G58" s="12" t="n">
        <v>82.4313953488372</v>
      </c>
      <c r="H58" s="12" t="n">
        <v>82.01875</v>
      </c>
      <c r="I58" s="14" t="n">
        <f aca="false">SUM((K58+L58+M58)/3)</f>
        <v>83.5716467269595</v>
      </c>
      <c r="J58" s="16" t="n">
        <v>43</v>
      </c>
      <c r="K58" s="14" t="n">
        <v>78.2481333333333</v>
      </c>
      <c r="L58" s="14" t="n">
        <v>88.259334625323</v>
      </c>
      <c r="M58" s="14" t="n">
        <v>84.2074722222222</v>
      </c>
    </row>
    <row r="59" customFormat="false" ht="17" hidden="false" customHeight="true" outlineLevel="0" collapsed="false">
      <c r="A59" s="10" t="n">
        <v>58</v>
      </c>
      <c r="B59" s="10" t="s">
        <v>127</v>
      </c>
      <c r="C59" s="11" t="s">
        <v>128</v>
      </c>
      <c r="D59" s="12" t="n">
        <f aca="false">SUM((F59+G59+H59)/3)</f>
        <v>80.1464471462344</v>
      </c>
      <c r="E59" s="15" t="n">
        <v>58</v>
      </c>
      <c r="F59" s="12" t="n">
        <v>76.7738095238095</v>
      </c>
      <c r="G59" s="12" t="n">
        <v>82.3755319148936</v>
      </c>
      <c r="H59" s="12" t="n">
        <v>81.29</v>
      </c>
      <c r="I59" s="14" t="n">
        <f aca="false">SUM((K59+L59+M59)/3)</f>
        <v>83.3095468366543</v>
      </c>
      <c r="J59" s="16" t="n">
        <v>45</v>
      </c>
      <c r="K59" s="14" t="n">
        <v>78.8363952380952</v>
      </c>
      <c r="L59" s="14" t="n">
        <v>86.0164952718676</v>
      </c>
      <c r="M59" s="14" t="n">
        <v>85.07575</v>
      </c>
    </row>
    <row r="60" customFormat="false" ht="17" hidden="false" customHeight="true" outlineLevel="0" collapsed="false">
      <c r="A60" s="10" t="n">
        <v>59</v>
      </c>
      <c r="B60" s="10" t="s">
        <v>129</v>
      </c>
      <c r="C60" s="11" t="s">
        <v>130</v>
      </c>
      <c r="D60" s="12" t="n">
        <f aca="false">SUM((F60+G60+H60)/3)</f>
        <v>80.1121719858156</v>
      </c>
      <c r="E60" s="15" t="n">
        <v>59</v>
      </c>
      <c r="F60" s="12" t="n">
        <v>74.6</v>
      </c>
      <c r="G60" s="12" t="n">
        <v>83.1627659574468</v>
      </c>
      <c r="H60" s="12" t="n">
        <v>82.57375</v>
      </c>
      <c r="I60" s="14" t="n">
        <f aca="false">SUM((K60+L60+M60)/3)</f>
        <v>84.4783621749409</v>
      </c>
      <c r="J60" s="16" t="n">
        <v>38</v>
      </c>
      <c r="K60" s="14" t="n">
        <v>77.9142</v>
      </c>
      <c r="L60" s="14" t="n">
        <v>87.1933865248228</v>
      </c>
      <c r="M60" s="14" t="n">
        <v>88.3275</v>
      </c>
    </row>
    <row r="61" customFormat="false" ht="17" hidden="false" customHeight="true" outlineLevel="0" collapsed="false">
      <c r="A61" s="10" t="n">
        <v>60</v>
      </c>
      <c r="B61" s="10" t="s">
        <v>131</v>
      </c>
      <c r="C61" s="11" t="s">
        <v>132</v>
      </c>
      <c r="D61" s="12" t="n">
        <f aca="false">SUM((F61+G61+H61)/3)</f>
        <v>80.0425852752449</v>
      </c>
      <c r="E61" s="15" t="n">
        <v>60</v>
      </c>
      <c r="F61" s="12" t="n">
        <v>74.2619047619048</v>
      </c>
      <c r="G61" s="12" t="n">
        <v>82.7808510638298</v>
      </c>
      <c r="H61" s="12" t="n">
        <v>83.085</v>
      </c>
      <c r="I61" s="14" t="n">
        <f aca="false">SUM((K61+L61+M61)/3)</f>
        <v>85.3168272402342</v>
      </c>
      <c r="J61" s="6" t="n">
        <v>33</v>
      </c>
      <c r="K61" s="14" t="n">
        <v>80.7152976190476</v>
      </c>
      <c r="L61" s="14" t="n">
        <v>86.5850591016549</v>
      </c>
      <c r="M61" s="14" t="n">
        <v>88.650125</v>
      </c>
    </row>
    <row r="62" customFormat="false" ht="17" hidden="false" customHeight="true" outlineLevel="0" collapsed="false">
      <c r="A62" s="10" t="n">
        <v>61</v>
      </c>
      <c r="B62" s="10" t="s">
        <v>133</v>
      </c>
      <c r="C62" s="11" t="s">
        <v>134</v>
      </c>
      <c r="D62" s="12" t="n">
        <f aca="false">SUM((F62+G62+H62)/3)</f>
        <v>80.0188200776765</v>
      </c>
      <c r="E62" s="15" t="n">
        <v>61</v>
      </c>
      <c r="F62" s="12" t="n">
        <v>77.1904761904762</v>
      </c>
      <c r="G62" s="12" t="n">
        <v>80.8872340425532</v>
      </c>
      <c r="H62" s="12" t="n">
        <v>81.97875</v>
      </c>
      <c r="I62" s="14" t="n">
        <f aca="false">SUM((K62+L62+M62)/3)</f>
        <v>76.8290158673872</v>
      </c>
      <c r="J62" s="16" t="n">
        <v>105</v>
      </c>
      <c r="K62" s="14" t="n">
        <v>73.3852119047619</v>
      </c>
      <c r="L62" s="14" t="n">
        <v>75.8538356973996</v>
      </c>
      <c r="M62" s="14" t="n">
        <v>81.248</v>
      </c>
    </row>
    <row r="63" customFormat="false" ht="17" hidden="false" customHeight="true" outlineLevel="0" collapsed="false">
      <c r="A63" s="10" t="n">
        <v>62</v>
      </c>
      <c r="B63" s="10" t="s">
        <v>135</v>
      </c>
      <c r="C63" s="11" t="s">
        <v>136</v>
      </c>
      <c r="D63" s="12" t="n">
        <f aca="false">SUM((F63+G63+H63)/3)</f>
        <v>80.0024907125971</v>
      </c>
      <c r="E63" s="15" t="n">
        <v>62</v>
      </c>
      <c r="F63" s="12" t="n">
        <v>73.4452380952381</v>
      </c>
      <c r="G63" s="12" t="n">
        <v>83.5872340425532</v>
      </c>
      <c r="H63" s="12" t="n">
        <v>82.975</v>
      </c>
      <c r="I63" s="14" t="n">
        <f aca="false">SUM((K63+L63+M63)/3)</f>
        <v>79.9315879573342</v>
      </c>
      <c r="J63" s="16" t="n">
        <v>87</v>
      </c>
      <c r="K63" s="14" t="n">
        <v>75.3174142857143</v>
      </c>
      <c r="L63" s="14" t="n">
        <v>79.9952245862884</v>
      </c>
      <c r="M63" s="14" t="n">
        <v>84.482125</v>
      </c>
    </row>
    <row r="64" customFormat="false" ht="17" hidden="false" customHeight="true" outlineLevel="0" collapsed="false">
      <c r="A64" s="10" t="n">
        <v>63</v>
      </c>
      <c r="B64" s="10" t="s">
        <v>137</v>
      </c>
      <c r="C64" s="11" t="s">
        <v>138</v>
      </c>
      <c r="D64" s="12" t="n">
        <f aca="false">SUM((F64+G64+H64)/3)</f>
        <v>79.9287850388382</v>
      </c>
      <c r="E64" s="15" t="n">
        <v>63</v>
      </c>
      <c r="F64" s="12" t="n">
        <v>75.2452380952381</v>
      </c>
      <c r="G64" s="12" t="n">
        <v>79.6436170212766</v>
      </c>
      <c r="H64" s="12" t="n">
        <v>84.8975</v>
      </c>
      <c r="I64" s="14" t="n">
        <f aca="false">SUM((K64+L64+M64)/3)</f>
        <v>82.2547542299899</v>
      </c>
      <c r="J64" s="16" t="n">
        <v>63</v>
      </c>
      <c r="K64" s="14" t="n">
        <v>76.2132476190476</v>
      </c>
      <c r="L64" s="14" t="n">
        <v>82.780390070922</v>
      </c>
      <c r="M64" s="14" t="n">
        <v>87.770625</v>
      </c>
    </row>
    <row r="65" customFormat="false" ht="17" hidden="false" customHeight="true" outlineLevel="0" collapsed="false">
      <c r="A65" s="10" t="n">
        <v>64</v>
      </c>
      <c r="B65" s="10" t="s">
        <v>139</v>
      </c>
      <c r="C65" s="11" t="s">
        <v>140</v>
      </c>
      <c r="D65" s="12" t="n">
        <f aca="false">SUM((F65+G65+H65)/3)</f>
        <v>79.9108042635659</v>
      </c>
      <c r="E65" s="15" t="n">
        <v>64</v>
      </c>
      <c r="F65" s="12" t="n">
        <v>78.6625</v>
      </c>
      <c r="G65" s="12" t="n">
        <v>84.4011627906977</v>
      </c>
      <c r="H65" s="12" t="n">
        <v>76.66875</v>
      </c>
      <c r="I65" s="14" t="n">
        <f aca="false">SUM((K65+L65+M65)/3)</f>
        <v>83.2214275193799</v>
      </c>
      <c r="J65" s="16" t="n">
        <v>47</v>
      </c>
      <c r="K65" s="14" t="n">
        <v>80.7699666666667</v>
      </c>
      <c r="L65" s="14" t="n">
        <v>87.732177002584</v>
      </c>
      <c r="M65" s="14" t="n">
        <v>81.1621388888889</v>
      </c>
    </row>
    <row r="66" customFormat="false" ht="17" hidden="false" customHeight="true" outlineLevel="0" collapsed="false">
      <c r="A66" s="10" t="n">
        <v>65</v>
      </c>
      <c r="B66" s="10" t="s">
        <v>141</v>
      </c>
      <c r="C66" s="11" t="s">
        <v>142</v>
      </c>
      <c r="D66" s="12" t="n">
        <f aca="false">SUM((F66+G66+H66)/3)</f>
        <v>79.7317616514691</v>
      </c>
      <c r="E66" s="15" t="n">
        <v>65</v>
      </c>
      <c r="F66" s="12" t="n">
        <v>76.7214285714286</v>
      </c>
      <c r="G66" s="12" t="n">
        <v>79.5351063829787</v>
      </c>
      <c r="H66" s="12" t="n">
        <v>82.93875</v>
      </c>
      <c r="I66" s="14" t="n">
        <f aca="false">SUM((K66+L66+M66)/3)</f>
        <v>87.1155856636271</v>
      </c>
      <c r="J66" s="6" t="n">
        <v>20</v>
      </c>
      <c r="K66" s="14" t="n">
        <v>81.3851523809524</v>
      </c>
      <c r="L66" s="14" t="n">
        <v>89.090354609929</v>
      </c>
      <c r="M66" s="14" t="n">
        <v>90.87125</v>
      </c>
    </row>
    <row r="67" customFormat="false" ht="17" hidden="false" customHeight="true" outlineLevel="0" collapsed="false">
      <c r="A67" s="10" t="n">
        <v>66</v>
      </c>
      <c r="B67" s="10" t="s">
        <v>143</v>
      </c>
      <c r="C67" s="11" t="s">
        <v>144</v>
      </c>
      <c r="D67" s="12" t="n">
        <f aca="false">SUM((F67+G67+H67)/3)</f>
        <v>79.4718773218507</v>
      </c>
      <c r="E67" s="15" t="n">
        <v>66</v>
      </c>
      <c r="F67" s="12" t="n">
        <v>74.5761904761905</v>
      </c>
      <c r="G67" s="12" t="n">
        <v>81.9031914893617</v>
      </c>
      <c r="H67" s="12" t="n">
        <v>81.93625</v>
      </c>
      <c r="I67" s="14" t="n">
        <f aca="false">SUM((K67+L67+M67)/3)</f>
        <v>82.7178800939998</v>
      </c>
      <c r="J67" s="16" t="n">
        <v>56</v>
      </c>
      <c r="K67" s="14" t="n">
        <v>76.9281547619048</v>
      </c>
      <c r="L67" s="14" t="n">
        <v>87.0603605200946</v>
      </c>
      <c r="M67" s="14" t="n">
        <v>84.165125</v>
      </c>
    </row>
    <row r="68" customFormat="false" ht="17" hidden="false" customHeight="true" outlineLevel="0" collapsed="false">
      <c r="A68" s="10" t="n">
        <v>67</v>
      </c>
      <c r="B68" s="10" t="s">
        <v>145</v>
      </c>
      <c r="C68" s="11" t="s">
        <v>146</v>
      </c>
      <c r="D68" s="12" t="n">
        <f aca="false">SUM((F68+G68+H68)/3)</f>
        <v>79.347147922999</v>
      </c>
      <c r="E68" s="15" t="n">
        <v>67</v>
      </c>
      <c r="F68" s="12" t="n">
        <v>77.6785714285714</v>
      </c>
      <c r="G68" s="12" t="n">
        <v>81.2978723404256</v>
      </c>
      <c r="H68" s="12" t="n">
        <v>79.065</v>
      </c>
      <c r="I68" s="14" t="n">
        <f aca="false">SUM((K68+L68+M68)/3)</f>
        <v>80.6582582883035</v>
      </c>
      <c r="J68" s="16" t="n">
        <v>81</v>
      </c>
      <c r="K68" s="14" t="n">
        <v>75.5369642857143</v>
      </c>
      <c r="L68" s="14" t="n">
        <v>84.0456855791962</v>
      </c>
      <c r="M68" s="14" t="n">
        <v>82.392125</v>
      </c>
    </row>
    <row r="69" customFormat="false" ht="17" hidden="false" customHeight="true" outlineLevel="0" collapsed="false">
      <c r="A69" s="10" t="n">
        <v>68</v>
      </c>
      <c r="B69" s="10" t="s">
        <v>147</v>
      </c>
      <c r="C69" s="11" t="s">
        <v>148</v>
      </c>
      <c r="D69" s="12" t="n">
        <f aca="false">SUM((F69+G69+H69)/3)</f>
        <v>79.2981673126615</v>
      </c>
      <c r="E69" s="15" t="n">
        <v>68</v>
      </c>
      <c r="F69" s="12" t="n">
        <v>79.343</v>
      </c>
      <c r="G69" s="12" t="n">
        <v>77.7244186046512</v>
      </c>
      <c r="H69" s="12" t="n">
        <v>80.8270833333333</v>
      </c>
      <c r="I69" s="14" t="n">
        <f aca="false">SUM((K69+L69+M69)/3)</f>
        <v>79.2848325366064</v>
      </c>
      <c r="J69" s="16" t="n">
        <v>93</v>
      </c>
      <c r="K69" s="14" t="n">
        <v>78.7094333333333</v>
      </c>
      <c r="L69" s="14" t="n">
        <v>78.0654392764858</v>
      </c>
      <c r="M69" s="14" t="n">
        <v>81.079625</v>
      </c>
    </row>
    <row r="70" customFormat="false" ht="17" hidden="false" customHeight="true" outlineLevel="0" collapsed="false">
      <c r="A70" s="10" t="n">
        <v>69</v>
      </c>
      <c r="B70" s="10" t="s">
        <v>149</v>
      </c>
      <c r="C70" s="11" t="s">
        <v>150</v>
      </c>
      <c r="D70" s="12" t="n">
        <f aca="false">SUM((F70+G70+H70)/3)</f>
        <v>79.2889036643026</v>
      </c>
      <c r="E70" s="15" t="n">
        <v>69</v>
      </c>
      <c r="F70" s="12" t="n">
        <v>75.2833333333333</v>
      </c>
      <c r="G70" s="12" t="n">
        <v>79.5021276595745</v>
      </c>
      <c r="H70" s="12" t="n">
        <v>83.08125</v>
      </c>
      <c r="I70" s="14" t="n">
        <f aca="false">SUM((K70+L70+M70)/3)</f>
        <v>83.083575177305</v>
      </c>
      <c r="J70" s="16" t="n">
        <v>51</v>
      </c>
      <c r="K70" s="14" t="n">
        <v>79.3278833333333</v>
      </c>
      <c r="L70" s="14" t="n">
        <v>86.6745921985816</v>
      </c>
      <c r="M70" s="14" t="n">
        <v>83.24825</v>
      </c>
    </row>
    <row r="71" customFormat="false" ht="17" hidden="false" customHeight="true" outlineLevel="0" collapsed="false">
      <c r="A71" s="10" t="n">
        <v>70</v>
      </c>
      <c r="B71" s="10" t="s">
        <v>151</v>
      </c>
      <c r="C71" s="11" t="s">
        <v>152</v>
      </c>
      <c r="D71" s="12" t="n">
        <f aca="false">SUM((F71+G71+H71)/3)</f>
        <v>79.2578596757852</v>
      </c>
      <c r="E71" s="15" t="n">
        <v>70</v>
      </c>
      <c r="F71" s="12" t="n">
        <v>76.4571428571429</v>
      </c>
      <c r="G71" s="12" t="n">
        <v>81.4989361702127</v>
      </c>
      <c r="H71" s="12" t="n">
        <v>79.8175</v>
      </c>
      <c r="I71" s="14" t="n">
        <f aca="false">SUM((K71+L71+M71)/3)</f>
        <v>83.5418386018237</v>
      </c>
      <c r="J71" s="16" t="n">
        <v>44</v>
      </c>
      <c r="K71" s="14" t="n">
        <v>81.6255619047619</v>
      </c>
      <c r="L71" s="14" t="n">
        <v>83.8314539007092</v>
      </c>
      <c r="M71" s="14" t="n">
        <v>85.1685</v>
      </c>
    </row>
    <row r="72" customFormat="false" ht="17" hidden="false" customHeight="true" outlineLevel="0" collapsed="false">
      <c r="A72" s="10" t="n">
        <v>71</v>
      </c>
      <c r="B72" s="10" t="s">
        <v>153</v>
      </c>
      <c r="C72" s="11" t="s">
        <v>154</v>
      </c>
      <c r="D72" s="12" t="n">
        <f aca="false">SUM((F72+G72+H72)/3)</f>
        <v>79.0233223514212</v>
      </c>
      <c r="E72" s="15" t="n">
        <v>71</v>
      </c>
      <c r="F72" s="12" t="n">
        <v>77.4955</v>
      </c>
      <c r="G72" s="12" t="n">
        <v>76.6848837209303</v>
      </c>
      <c r="H72" s="12" t="n">
        <v>82.8895833333334</v>
      </c>
      <c r="I72" s="14" t="n">
        <f aca="false">SUM((K72+L72+M72)/3)</f>
        <v>80.8856061369509</v>
      </c>
      <c r="J72" s="16" t="n">
        <v>79</v>
      </c>
      <c r="K72" s="14" t="n">
        <v>78.1323</v>
      </c>
      <c r="L72" s="14" t="n">
        <v>81.6341989664083</v>
      </c>
      <c r="M72" s="14" t="n">
        <v>82.8903194444444</v>
      </c>
    </row>
    <row r="73" customFormat="false" ht="17" hidden="false" customHeight="true" outlineLevel="0" collapsed="false">
      <c r="A73" s="10" t="n">
        <v>72</v>
      </c>
      <c r="B73" s="10" t="s">
        <v>155</v>
      </c>
      <c r="C73" s="11" t="s">
        <v>156</v>
      </c>
      <c r="D73" s="12" t="n">
        <f aca="false">SUM((F73+G73+H73)/3)</f>
        <v>79.0000727820844</v>
      </c>
      <c r="E73" s="15" t="n">
        <v>72</v>
      </c>
      <c r="F73" s="12" t="n">
        <v>80.756</v>
      </c>
      <c r="G73" s="12" t="n">
        <v>76.9511627906977</v>
      </c>
      <c r="H73" s="12" t="n">
        <v>79.2930555555556</v>
      </c>
      <c r="I73" s="14" t="n">
        <f aca="false">SUM((K73+L73+M73)/3)</f>
        <v>83.171312704565</v>
      </c>
      <c r="J73" s="16" t="n">
        <v>48</v>
      </c>
      <c r="K73" s="14" t="n">
        <v>80.8337333333333</v>
      </c>
      <c r="L73" s="14" t="n">
        <v>85.1630103359173</v>
      </c>
      <c r="M73" s="14" t="n">
        <v>83.5171944444445</v>
      </c>
    </row>
    <row r="74" customFormat="false" ht="17" hidden="false" customHeight="true" outlineLevel="0" collapsed="false">
      <c r="A74" s="10" t="n">
        <v>73</v>
      </c>
      <c r="B74" s="10" t="s">
        <v>157</v>
      </c>
      <c r="C74" s="11" t="s">
        <v>158</v>
      </c>
      <c r="D74" s="12" t="n">
        <f aca="false">SUM((F74+G74+H74)/3)</f>
        <v>78.7749430091185</v>
      </c>
      <c r="E74" s="15" t="n">
        <v>73</v>
      </c>
      <c r="F74" s="12" t="n">
        <v>78.4821428571429</v>
      </c>
      <c r="G74" s="12" t="n">
        <v>80.2489361702127</v>
      </c>
      <c r="H74" s="12" t="n">
        <v>77.59375</v>
      </c>
      <c r="I74" s="14" t="n">
        <f aca="false">SUM((K74+L74+M74)/3)</f>
        <v>82.0140423055274</v>
      </c>
      <c r="J74" s="16" t="n">
        <v>69</v>
      </c>
      <c r="K74" s="14" t="n">
        <v>80.3284785714286</v>
      </c>
      <c r="L74" s="14" t="n">
        <v>82.9733983451536</v>
      </c>
      <c r="M74" s="14" t="n">
        <v>82.74025</v>
      </c>
    </row>
    <row r="75" customFormat="false" ht="17" hidden="false" customHeight="true" outlineLevel="0" collapsed="false">
      <c r="A75" s="10" t="n">
        <v>74</v>
      </c>
      <c r="B75" s="10" t="s">
        <v>159</v>
      </c>
      <c r="C75" s="11" t="s">
        <v>160</v>
      </c>
      <c r="D75" s="12" t="n">
        <f aca="false">SUM((F75+G75+H75)/3)</f>
        <v>78.763148794143</v>
      </c>
      <c r="E75" s="15" t="n">
        <v>74</v>
      </c>
      <c r="F75" s="12" t="n">
        <v>74.831</v>
      </c>
      <c r="G75" s="12" t="n">
        <v>80.3244186046512</v>
      </c>
      <c r="H75" s="12" t="n">
        <v>81.1340277777778</v>
      </c>
      <c r="I75" s="14" t="n">
        <f aca="false">SUM((K75+L75+M75)/3)</f>
        <v>83.6443890180878</v>
      </c>
      <c r="J75" s="16" t="n">
        <v>41</v>
      </c>
      <c r="K75" s="14" t="n">
        <v>79.2745333333333</v>
      </c>
      <c r="L75" s="14" t="n">
        <v>89.0037726098191</v>
      </c>
      <c r="M75" s="14" t="n">
        <v>82.6548611111111</v>
      </c>
    </row>
    <row r="76" customFormat="false" ht="17" hidden="false" customHeight="true" outlineLevel="0" collapsed="false">
      <c r="A76" s="10" t="n">
        <v>75</v>
      </c>
      <c r="B76" s="10" t="s">
        <v>161</v>
      </c>
      <c r="C76" s="11" t="s">
        <v>162</v>
      </c>
      <c r="D76" s="12" t="n">
        <f aca="false">SUM((F76+G76+H76)/3)</f>
        <v>78.6725557244174</v>
      </c>
      <c r="E76" s="15" t="n">
        <v>75</v>
      </c>
      <c r="F76" s="12" t="n">
        <v>74.0285714285714</v>
      </c>
      <c r="G76" s="12" t="n">
        <v>80.0265957446809</v>
      </c>
      <c r="H76" s="12" t="n">
        <v>81.9625</v>
      </c>
      <c r="I76" s="14" t="n">
        <f aca="false">SUM((K76+L76+M76)/3)</f>
        <v>78.4825741078464</v>
      </c>
      <c r="J76" s="16" t="n">
        <v>97</v>
      </c>
      <c r="K76" s="14" t="n">
        <v>76.0581809523809</v>
      </c>
      <c r="L76" s="14" t="n">
        <v>79.1650413711584</v>
      </c>
      <c r="M76" s="14" t="n">
        <v>80.2245</v>
      </c>
    </row>
    <row r="77" customFormat="false" ht="17" hidden="false" customHeight="true" outlineLevel="0" collapsed="false">
      <c r="A77" s="10" t="n">
        <v>76</v>
      </c>
      <c r="B77" s="10" t="s">
        <v>163</v>
      </c>
      <c r="C77" s="11" t="s">
        <v>164</v>
      </c>
      <c r="D77" s="12" t="n">
        <f aca="false">SUM((F77+G77+H77)/3)</f>
        <v>78.6591403962102</v>
      </c>
      <c r="E77" s="15" t="n">
        <v>76</v>
      </c>
      <c r="F77" s="12" t="n">
        <v>77.101</v>
      </c>
      <c r="G77" s="12" t="n">
        <v>80.6069767441861</v>
      </c>
      <c r="H77" s="12" t="n">
        <v>78.2694444444445</v>
      </c>
      <c r="I77" s="14" t="n">
        <f aca="false">SUM((K77+L77+M77)/3)</f>
        <v>79.8840299310939</v>
      </c>
      <c r="J77" s="16" t="n">
        <v>88</v>
      </c>
      <c r="K77" s="14" t="n">
        <v>75.1105833333333</v>
      </c>
      <c r="L77" s="14" t="n">
        <v>84.4658397932817</v>
      </c>
      <c r="M77" s="14" t="n">
        <v>80.0756666666667</v>
      </c>
    </row>
    <row r="78" customFormat="false" ht="17" hidden="false" customHeight="true" outlineLevel="0" collapsed="false">
      <c r="A78" s="10" t="n">
        <v>77</v>
      </c>
      <c r="B78" s="10" t="s">
        <v>165</v>
      </c>
      <c r="C78" s="11" t="s">
        <v>166</v>
      </c>
      <c r="D78" s="12" t="n">
        <f aca="false">SUM((F78+G78+H78)/3)</f>
        <v>78.6002794663965</v>
      </c>
      <c r="E78" s="15" t="n">
        <v>77</v>
      </c>
      <c r="F78" s="12" t="n">
        <v>78.902380952381</v>
      </c>
      <c r="G78" s="12" t="n">
        <v>79.7159574468085</v>
      </c>
      <c r="H78" s="12" t="n">
        <v>77.1825</v>
      </c>
      <c r="I78" s="14" t="n">
        <f aca="false">SUM((K78+L78+M78)/3)</f>
        <v>84.6289151525386</v>
      </c>
      <c r="J78" s="16" t="n">
        <v>37</v>
      </c>
      <c r="K78" s="14" t="n">
        <v>82.2858595238095</v>
      </c>
      <c r="L78" s="14" t="n">
        <v>83.9401359338062</v>
      </c>
      <c r="M78" s="14" t="n">
        <v>87.66075</v>
      </c>
    </row>
    <row r="79" customFormat="false" ht="17" hidden="false" customHeight="true" outlineLevel="0" collapsed="false">
      <c r="A79" s="10" t="n">
        <v>78</v>
      </c>
      <c r="B79" s="10" t="s">
        <v>167</v>
      </c>
      <c r="C79" s="11" t="s">
        <v>168</v>
      </c>
      <c r="D79" s="12" t="n">
        <f aca="false">SUM((F79+G79+H79)/3)</f>
        <v>78.5170413436693</v>
      </c>
      <c r="E79" s="15" t="n">
        <v>78</v>
      </c>
      <c r="F79" s="12" t="n">
        <v>77.38</v>
      </c>
      <c r="G79" s="12" t="n">
        <v>79.3627906976744</v>
      </c>
      <c r="H79" s="12" t="n">
        <v>78.8083333333334</v>
      </c>
      <c r="I79" s="14" t="n">
        <f aca="false">SUM((K79+L79+M79)/3)</f>
        <v>83.0571286391042</v>
      </c>
      <c r="J79" s="16" t="n">
        <v>52</v>
      </c>
      <c r="K79" s="14" t="n">
        <v>79.6968</v>
      </c>
      <c r="L79" s="14" t="n">
        <v>83.6703359173127</v>
      </c>
      <c r="M79" s="14" t="n">
        <v>85.80425</v>
      </c>
    </row>
    <row r="80" customFormat="false" ht="17" hidden="false" customHeight="true" outlineLevel="0" collapsed="false">
      <c r="A80" s="10" t="n">
        <v>79</v>
      </c>
      <c r="B80" s="10" t="s">
        <v>169</v>
      </c>
      <c r="C80" s="11" t="s">
        <v>170</v>
      </c>
      <c r="D80" s="12" t="n">
        <f aca="false">SUM((F80+G80+H80)/3)</f>
        <v>78.3739011313745</v>
      </c>
      <c r="E80" s="15" t="n">
        <v>79</v>
      </c>
      <c r="F80" s="12" t="n">
        <v>73.4047619047619</v>
      </c>
      <c r="G80" s="12" t="n">
        <v>81.3031914893617</v>
      </c>
      <c r="H80" s="12" t="n">
        <v>80.41375</v>
      </c>
      <c r="I80" s="14" t="n">
        <f aca="false">SUM((K80+L80+M80)/3)</f>
        <v>83.5940672633119</v>
      </c>
      <c r="J80" s="16" t="n">
        <v>42</v>
      </c>
      <c r="K80" s="14" t="n">
        <v>78.287619047619</v>
      </c>
      <c r="L80" s="14" t="n">
        <v>83.9800827423168</v>
      </c>
      <c r="M80" s="14" t="n">
        <v>88.5145</v>
      </c>
    </row>
    <row r="81" customFormat="false" ht="17" hidden="false" customHeight="true" outlineLevel="0" collapsed="false">
      <c r="A81" s="10" t="n">
        <v>80</v>
      </c>
      <c r="B81" s="10" t="s">
        <v>171</v>
      </c>
      <c r="C81" s="11" t="s">
        <v>172</v>
      </c>
      <c r="D81" s="12" t="n">
        <f aca="false">SUM((F81+G81+H81)/3)</f>
        <v>78.3382852077001</v>
      </c>
      <c r="E81" s="15" t="n">
        <v>80</v>
      </c>
      <c r="F81" s="12" t="n">
        <v>75.2571428571429</v>
      </c>
      <c r="G81" s="12" t="n">
        <v>79.1702127659574</v>
      </c>
      <c r="H81" s="12" t="n">
        <v>80.5875</v>
      </c>
      <c r="I81" s="14" t="n">
        <f aca="false">SUM((K81+L81+M81)/3)</f>
        <v>82.7687311156141</v>
      </c>
      <c r="J81" s="16" t="n">
        <v>54</v>
      </c>
      <c r="K81" s="14" t="n">
        <v>79.9935119047619</v>
      </c>
      <c r="L81" s="14" t="n">
        <v>83.1454314420803</v>
      </c>
      <c r="M81" s="14" t="n">
        <v>85.16725</v>
      </c>
    </row>
    <row r="82" customFormat="false" ht="17" hidden="false" customHeight="true" outlineLevel="0" collapsed="false">
      <c r="A82" s="10" t="n">
        <v>81</v>
      </c>
      <c r="B82" s="10" t="s">
        <v>173</v>
      </c>
      <c r="C82" s="11" t="s">
        <v>174</v>
      </c>
      <c r="D82" s="12" t="n">
        <f aca="false">SUM((F82+G82+H82)/3)</f>
        <v>78.3330992678725</v>
      </c>
      <c r="E82" s="15" t="n">
        <v>81</v>
      </c>
      <c r="F82" s="12" t="n">
        <v>76.6685</v>
      </c>
      <c r="G82" s="12" t="n">
        <v>77.5523255813954</v>
      </c>
      <c r="H82" s="12" t="n">
        <v>80.7784722222222</v>
      </c>
      <c r="I82" s="14" t="n">
        <f aca="false">SUM((K82+L82+M82)/3)</f>
        <v>81.3446689276486</v>
      </c>
      <c r="J82" s="16" t="n">
        <v>75</v>
      </c>
      <c r="K82" s="14" t="n">
        <v>77.5395</v>
      </c>
      <c r="L82" s="14" t="n">
        <v>82.5924095607236</v>
      </c>
      <c r="M82" s="14" t="n">
        <v>83.9020972222222</v>
      </c>
    </row>
    <row r="83" customFormat="false" ht="17" hidden="false" customHeight="true" outlineLevel="0" collapsed="false">
      <c r="A83" s="10" t="n">
        <v>82</v>
      </c>
      <c r="B83" s="10" t="s">
        <v>175</v>
      </c>
      <c r="C83" s="11" t="s">
        <v>176</v>
      </c>
      <c r="D83" s="12" t="n">
        <f aca="false">SUM((F83+G83+H83)/3)</f>
        <v>78.2610498986829</v>
      </c>
      <c r="E83" s="15" t="n">
        <v>82</v>
      </c>
      <c r="F83" s="12" t="n">
        <v>76.4428571428572</v>
      </c>
      <c r="G83" s="12" t="n">
        <v>80.8340425531915</v>
      </c>
      <c r="H83" s="12" t="n">
        <v>77.50625</v>
      </c>
      <c r="I83" s="14" t="n">
        <f aca="false">SUM((K83+L83+M83)/3)</f>
        <v>81.3173905352921</v>
      </c>
      <c r="J83" s="16" t="n">
        <v>76</v>
      </c>
      <c r="K83" s="14" t="n">
        <v>76.4277380952381</v>
      </c>
      <c r="L83" s="14" t="n">
        <v>82.8193085106383</v>
      </c>
      <c r="M83" s="14" t="n">
        <v>84.705125</v>
      </c>
    </row>
    <row r="84" customFormat="false" ht="17" hidden="false" customHeight="true" outlineLevel="0" collapsed="false">
      <c r="A84" s="10" t="n">
        <v>83</v>
      </c>
      <c r="B84" s="10" t="s">
        <v>177</v>
      </c>
      <c r="C84" s="11" t="s">
        <v>178</v>
      </c>
      <c r="D84" s="12" t="n">
        <f aca="false">SUM((F84+G84+H84)/3)</f>
        <v>78.2227108096469</v>
      </c>
      <c r="E84" s="15" t="n">
        <v>83</v>
      </c>
      <c r="F84" s="12" t="n">
        <v>77.3155</v>
      </c>
      <c r="G84" s="12" t="n">
        <v>80.5686046511628</v>
      </c>
      <c r="H84" s="12" t="n">
        <v>76.7840277777778</v>
      </c>
      <c r="I84" s="14" t="n">
        <f aca="false">SUM((K84+L84+M84)/3)</f>
        <v>82.6022921619294</v>
      </c>
      <c r="J84" s="16" t="n">
        <v>60</v>
      </c>
      <c r="K84" s="14" t="n">
        <v>79.1185166666667</v>
      </c>
      <c r="L84" s="14" t="n">
        <v>87.3203875968992</v>
      </c>
      <c r="M84" s="14" t="n">
        <v>81.3679722222222</v>
      </c>
    </row>
    <row r="85" customFormat="false" ht="17" hidden="false" customHeight="true" outlineLevel="0" collapsed="false">
      <c r="A85" s="10" t="n">
        <v>84</v>
      </c>
      <c r="B85" s="10" t="s">
        <v>179</v>
      </c>
      <c r="C85" s="11" t="s">
        <v>180</v>
      </c>
      <c r="D85" s="12" t="n">
        <f aca="false">SUM((F85+G85+H85)/3)</f>
        <v>78.1753655859507</v>
      </c>
      <c r="E85" s="15" t="n">
        <v>84</v>
      </c>
      <c r="F85" s="12" t="n">
        <v>76.2738095238095</v>
      </c>
      <c r="G85" s="12" t="n">
        <v>80.2797872340426</v>
      </c>
      <c r="H85" s="12" t="n">
        <v>77.9725</v>
      </c>
      <c r="I85" s="14" t="n">
        <f aca="false">SUM((K85+L85+M85)/3)</f>
        <v>86.2272555245975</v>
      </c>
      <c r="J85" s="6" t="n">
        <v>27</v>
      </c>
      <c r="K85" s="14" t="n">
        <v>80.0347952380952</v>
      </c>
      <c r="L85" s="14" t="n">
        <v>90.5798463356974</v>
      </c>
      <c r="M85" s="14" t="n">
        <v>88.067125</v>
      </c>
    </row>
    <row r="86" customFormat="false" ht="17" hidden="false" customHeight="true" outlineLevel="0" collapsed="false">
      <c r="A86" s="10" t="n">
        <v>85</v>
      </c>
      <c r="B86" s="10" t="s">
        <v>181</v>
      </c>
      <c r="C86" s="11" t="s">
        <v>182</v>
      </c>
      <c r="D86" s="12" t="n">
        <f aca="false">SUM((F86+G86+H86)/3)</f>
        <v>78.0841285529716</v>
      </c>
      <c r="E86" s="15" t="n">
        <v>85</v>
      </c>
      <c r="F86" s="12" t="n">
        <v>78.2785</v>
      </c>
      <c r="G86" s="12" t="n">
        <v>78.0593023255814</v>
      </c>
      <c r="H86" s="12" t="n">
        <v>77.9145833333334</v>
      </c>
      <c r="I86" s="14" t="n">
        <f aca="false">SUM((K86+L86+M86)/3)</f>
        <v>82.0999831180017</v>
      </c>
      <c r="J86" s="16" t="n">
        <v>66</v>
      </c>
      <c r="K86" s="14" t="n">
        <v>79.58945</v>
      </c>
      <c r="L86" s="14" t="n">
        <v>84.5793604651163</v>
      </c>
      <c r="M86" s="14" t="n">
        <v>82.1311388888889</v>
      </c>
    </row>
    <row r="87" customFormat="false" ht="17" hidden="false" customHeight="true" outlineLevel="0" collapsed="false">
      <c r="A87" s="10" t="n">
        <v>86</v>
      </c>
      <c r="B87" s="10" t="s">
        <v>183</v>
      </c>
      <c r="C87" s="11" t="s">
        <v>184</v>
      </c>
      <c r="D87" s="12" t="n">
        <f aca="false">SUM((F87+G87+H87)/3)</f>
        <v>77.6699093453919</v>
      </c>
      <c r="E87" s="15" t="n">
        <v>86</v>
      </c>
      <c r="F87" s="12" t="n">
        <v>75.2955</v>
      </c>
      <c r="G87" s="12" t="n">
        <v>78.0732558139535</v>
      </c>
      <c r="H87" s="12" t="n">
        <v>79.6409722222222</v>
      </c>
      <c r="I87" s="14" t="n">
        <f aca="false">SUM((K87+L87+M87)/3)</f>
        <v>82.6355790913006</v>
      </c>
      <c r="J87" s="16" t="n">
        <v>59</v>
      </c>
      <c r="K87" s="14" t="n">
        <v>78.15285</v>
      </c>
      <c r="L87" s="14" t="n">
        <v>81.3532622739018</v>
      </c>
      <c r="M87" s="14" t="n">
        <v>88.400625</v>
      </c>
    </row>
    <row r="88" customFormat="false" ht="17" hidden="false" customHeight="true" outlineLevel="0" collapsed="false">
      <c r="A88" s="10" t="n">
        <v>87</v>
      </c>
      <c r="B88" s="10" t="s">
        <v>185</v>
      </c>
      <c r="C88" s="11" t="s">
        <v>186</v>
      </c>
      <c r="D88" s="12" t="n">
        <f aca="false">SUM((F88+G88+H88)/3)</f>
        <v>77.6597230665316</v>
      </c>
      <c r="E88" s="15" t="n">
        <v>87</v>
      </c>
      <c r="F88" s="12" t="n">
        <v>76.6261904761905</v>
      </c>
      <c r="G88" s="12" t="n">
        <v>80.1329787234043</v>
      </c>
      <c r="H88" s="12" t="n">
        <v>76.22</v>
      </c>
      <c r="I88" s="14" t="n">
        <f aca="false">SUM((K88+L88+M88)/3)</f>
        <v>75.3204538725656</v>
      </c>
      <c r="J88" s="16" t="n">
        <v>107</v>
      </c>
      <c r="K88" s="14" t="n">
        <v>72.3060714285714</v>
      </c>
      <c r="L88" s="14" t="n">
        <v>75.5335401891253</v>
      </c>
      <c r="M88" s="14" t="n">
        <v>78.12175</v>
      </c>
    </row>
    <row r="89" customFormat="false" ht="17" hidden="false" customHeight="true" outlineLevel="0" collapsed="false">
      <c r="A89" s="10" t="n">
        <v>88</v>
      </c>
      <c r="B89" s="10" t="s">
        <v>187</v>
      </c>
      <c r="C89" s="11" t="s">
        <v>188</v>
      </c>
      <c r="D89" s="12" t="n">
        <f aca="false">SUM((F89+G89+H89)/3)</f>
        <v>77.5757385874247</v>
      </c>
      <c r="E89" s="15" t="n">
        <v>88</v>
      </c>
      <c r="F89" s="12" t="n">
        <v>74.935</v>
      </c>
      <c r="G89" s="12" t="n">
        <v>77.4686046511628</v>
      </c>
      <c r="H89" s="12" t="n">
        <v>80.3236111111111</v>
      </c>
      <c r="I89" s="14" t="n">
        <f aca="false">SUM((K89+L89+M89)/3)</f>
        <v>78.459534754522</v>
      </c>
      <c r="J89" s="16" t="n">
        <v>98</v>
      </c>
      <c r="K89" s="14" t="n">
        <v>75.0469666666667</v>
      </c>
      <c r="L89" s="14" t="n">
        <v>79.8473320413437</v>
      </c>
      <c r="M89" s="14" t="n">
        <v>80.4843055555556</v>
      </c>
    </row>
    <row r="90" customFormat="false" ht="17" hidden="false" customHeight="true" outlineLevel="0" collapsed="false">
      <c r="A90" s="10" t="n">
        <v>89</v>
      </c>
      <c r="B90" s="10" t="s">
        <v>189</v>
      </c>
      <c r="C90" s="11" t="s">
        <v>190</v>
      </c>
      <c r="D90" s="12" t="n">
        <f aca="false">SUM((F90+G90+H90)/3)</f>
        <v>77.0531322136089</v>
      </c>
      <c r="E90" s="15" t="n">
        <v>89</v>
      </c>
      <c r="F90" s="12" t="n">
        <v>73.1895</v>
      </c>
      <c r="G90" s="12" t="n">
        <v>80.1976744186046</v>
      </c>
      <c r="H90" s="12" t="n">
        <v>77.7722222222222</v>
      </c>
      <c r="I90" s="14" t="n">
        <f aca="false">SUM((K90+L90+M90)/3)</f>
        <v>82.7352218130922</v>
      </c>
      <c r="J90" s="16" t="n">
        <v>55</v>
      </c>
      <c r="K90" s="14" t="n">
        <v>78.3716166666667</v>
      </c>
      <c r="L90" s="14" t="n">
        <v>84.8234237726098</v>
      </c>
      <c r="M90" s="14" t="n">
        <v>85.010625</v>
      </c>
    </row>
    <row r="91" customFormat="false" ht="17" hidden="false" customHeight="true" outlineLevel="0" collapsed="false">
      <c r="A91" s="10" t="n">
        <v>90</v>
      </c>
      <c r="B91" s="10" t="s">
        <v>191</v>
      </c>
      <c r="C91" s="11" t="s">
        <v>192</v>
      </c>
      <c r="D91" s="12" t="n">
        <f aca="false">SUM((F91+G91+H91)/3)</f>
        <v>76.6930475346167</v>
      </c>
      <c r="E91" s="15" t="n">
        <v>90</v>
      </c>
      <c r="F91" s="12" t="n">
        <v>74.2261904761905</v>
      </c>
      <c r="G91" s="12" t="n">
        <v>75.8117021276596</v>
      </c>
      <c r="H91" s="12" t="n">
        <v>80.04125</v>
      </c>
      <c r="I91" s="14" t="n">
        <f aca="false">SUM((K91+L91+M91)/3)</f>
        <v>79.6286437661826</v>
      </c>
      <c r="J91" s="16" t="n">
        <v>91</v>
      </c>
      <c r="K91" s="14" t="n">
        <v>79.2065214285714</v>
      </c>
      <c r="L91" s="14" t="n">
        <v>79.7167848699764</v>
      </c>
      <c r="M91" s="14" t="n">
        <v>79.962625</v>
      </c>
    </row>
    <row r="92" customFormat="false" ht="17" hidden="false" customHeight="true" outlineLevel="0" collapsed="false">
      <c r="A92" s="10" t="n">
        <v>91</v>
      </c>
      <c r="B92" s="10" t="s">
        <v>193</v>
      </c>
      <c r="C92" s="11" t="s">
        <v>194</v>
      </c>
      <c r="D92" s="12" t="n">
        <f aca="false">SUM((F92+G92+H92)/3)</f>
        <v>76.5821845391904</v>
      </c>
      <c r="E92" s="15" t="n">
        <v>91</v>
      </c>
      <c r="F92" s="12" t="n">
        <v>75.28</v>
      </c>
      <c r="G92" s="12" t="n">
        <v>77.3755813953489</v>
      </c>
      <c r="H92" s="12" t="n">
        <v>77.0909722222222</v>
      </c>
      <c r="I92" s="14" t="n">
        <f aca="false">SUM((K92+L92+M92)/3)</f>
        <v>83.1137869078381</v>
      </c>
      <c r="J92" s="16" t="n">
        <v>49</v>
      </c>
      <c r="K92" s="14" t="n">
        <v>77.9957166666667</v>
      </c>
      <c r="L92" s="14" t="n">
        <v>86.892338501292</v>
      </c>
      <c r="M92" s="14" t="n">
        <v>84.4533055555555</v>
      </c>
    </row>
    <row r="93" customFormat="false" ht="17" hidden="false" customHeight="true" outlineLevel="0" collapsed="false">
      <c r="A93" s="10" t="n">
        <v>92</v>
      </c>
      <c r="B93" s="10" t="s">
        <v>195</v>
      </c>
      <c r="C93" s="11" t="s">
        <v>196</v>
      </c>
      <c r="D93" s="12" t="n">
        <f aca="false">SUM((F93+G93+H93)/3)</f>
        <v>76.5421126184324</v>
      </c>
      <c r="E93" s="15" t="n">
        <v>92</v>
      </c>
      <c r="F93" s="12" t="n">
        <v>72.927</v>
      </c>
      <c r="G93" s="12" t="n">
        <v>78.0569767441861</v>
      </c>
      <c r="H93" s="12" t="n">
        <v>78.6423611111111</v>
      </c>
      <c r="I93" s="14" t="n">
        <f aca="false">SUM((K93+L93+M93)/3)</f>
        <v>82.2211234496124</v>
      </c>
      <c r="J93" s="16" t="n">
        <v>65</v>
      </c>
      <c r="K93" s="14" t="n">
        <v>76.20085</v>
      </c>
      <c r="L93" s="14" t="n">
        <v>85.9169509043928</v>
      </c>
      <c r="M93" s="14" t="n">
        <v>84.5455694444444</v>
      </c>
    </row>
    <row r="94" customFormat="false" ht="17" hidden="false" customHeight="true" outlineLevel="0" collapsed="false">
      <c r="A94" s="10" t="n">
        <v>93</v>
      </c>
      <c r="B94" s="10" t="s">
        <v>197</v>
      </c>
      <c r="C94" s="11" t="s">
        <v>198</v>
      </c>
      <c r="D94" s="12" t="n">
        <f aca="false">SUM((F94+G94+H94)/3)</f>
        <v>76.4551856158484</v>
      </c>
      <c r="E94" s="15" t="n">
        <v>93</v>
      </c>
      <c r="F94" s="12" t="n">
        <v>75.8965</v>
      </c>
      <c r="G94" s="12" t="n">
        <v>78.2662790697674</v>
      </c>
      <c r="H94" s="12" t="n">
        <v>75.2027777777778</v>
      </c>
      <c r="I94" s="14" t="n">
        <f aca="false">SUM((K94+L94+M94)/3)</f>
        <v>79.6861667527993</v>
      </c>
      <c r="J94" s="16" t="n">
        <v>90</v>
      </c>
      <c r="K94" s="14" t="n">
        <v>77.86055</v>
      </c>
      <c r="L94" s="14" t="n">
        <v>83.9007558139535</v>
      </c>
      <c r="M94" s="14" t="n">
        <v>77.2971944444444</v>
      </c>
    </row>
    <row r="95" customFormat="false" ht="17" hidden="false" customHeight="true" outlineLevel="0" collapsed="false">
      <c r="A95" s="10" t="n">
        <v>94</v>
      </c>
      <c r="B95" s="10" t="s">
        <v>199</v>
      </c>
      <c r="C95" s="11" t="s">
        <v>200</v>
      </c>
      <c r="D95" s="12" t="n">
        <f aca="false">SUM((F95+G95+H95)/3)</f>
        <v>76.4129023134076</v>
      </c>
      <c r="E95" s="15" t="n">
        <v>94</v>
      </c>
      <c r="F95" s="12" t="n">
        <v>73.7880952380952</v>
      </c>
      <c r="G95" s="12" t="n">
        <v>75.4893617021277</v>
      </c>
      <c r="H95" s="12" t="n">
        <v>79.96125</v>
      </c>
      <c r="I95" s="14" t="n">
        <f aca="false">SUM((K95+L95+M95)/3)</f>
        <v>74.8341332404593</v>
      </c>
      <c r="J95" s="16" t="n">
        <v>108</v>
      </c>
      <c r="K95" s="14" t="n">
        <v>74.3359857142857</v>
      </c>
      <c r="L95" s="14" t="n">
        <v>73.3495390070922</v>
      </c>
      <c r="M95" s="14" t="n">
        <v>76.816875</v>
      </c>
    </row>
    <row r="96" customFormat="false" ht="17" hidden="false" customHeight="true" outlineLevel="0" collapsed="false">
      <c r="A96" s="10" t="n">
        <v>95</v>
      </c>
      <c r="B96" s="10" t="s">
        <v>201</v>
      </c>
      <c r="C96" s="11" t="s">
        <v>202</v>
      </c>
      <c r="D96" s="12" t="n">
        <f aca="false">SUM((F96+G96+H96)/3)</f>
        <v>76.2424818473489</v>
      </c>
      <c r="E96" s="15" t="n">
        <v>95</v>
      </c>
      <c r="F96" s="12" t="n">
        <v>73.1952380952381</v>
      </c>
      <c r="G96" s="12" t="n">
        <v>75.6659574468085</v>
      </c>
      <c r="H96" s="12" t="n">
        <v>79.86625</v>
      </c>
      <c r="I96" s="14" t="n">
        <f aca="false">SUM((K96+L96+M96)/3)</f>
        <v>80.141218591692</v>
      </c>
      <c r="J96" s="16" t="n">
        <v>86</v>
      </c>
      <c r="K96" s="14" t="n">
        <v>75.7177976190476</v>
      </c>
      <c r="L96" s="14" t="n">
        <v>81.2723581560284</v>
      </c>
      <c r="M96" s="14" t="n">
        <v>83.4335</v>
      </c>
    </row>
    <row r="97" customFormat="false" ht="17" hidden="false" customHeight="true" outlineLevel="0" collapsed="false">
      <c r="A97" s="10" t="n">
        <v>96</v>
      </c>
      <c r="B97" s="10" t="s">
        <v>203</v>
      </c>
      <c r="C97" s="11" t="s">
        <v>204</v>
      </c>
      <c r="D97" s="12" t="n">
        <f aca="false">SUM((F97+G97+H97)/3)</f>
        <v>76.216357881137</v>
      </c>
      <c r="E97" s="15" t="n">
        <v>96</v>
      </c>
      <c r="F97" s="12" t="n">
        <v>73.3795</v>
      </c>
      <c r="G97" s="12" t="n">
        <v>76.8779069767442</v>
      </c>
      <c r="H97" s="12" t="n">
        <v>78.3916666666667</v>
      </c>
      <c r="I97" s="14" t="n">
        <f aca="false">SUM((K97+L97+M97)/3)</f>
        <v>79.6239993540052</v>
      </c>
      <c r="J97" s="16" t="n">
        <v>92</v>
      </c>
      <c r="K97" s="14" t="n">
        <v>77.4016666666667</v>
      </c>
      <c r="L97" s="14" t="n">
        <v>79.9355813953488</v>
      </c>
      <c r="M97" s="14" t="n">
        <v>81.53475</v>
      </c>
    </row>
    <row r="98" customFormat="false" ht="17" hidden="false" customHeight="true" outlineLevel="0" collapsed="false">
      <c r="A98" s="10" t="n">
        <v>97</v>
      </c>
      <c r="B98" s="10" t="s">
        <v>205</v>
      </c>
      <c r="C98" s="11" t="s">
        <v>206</v>
      </c>
      <c r="D98" s="12" t="n">
        <f aca="false">SUM((F98+G98+H98)/3)</f>
        <v>76.0258249354005</v>
      </c>
      <c r="E98" s="15" t="n">
        <v>97</v>
      </c>
      <c r="F98" s="12" t="n">
        <v>72.422</v>
      </c>
      <c r="G98" s="12" t="n">
        <v>78.3325581395349</v>
      </c>
      <c r="H98" s="12" t="n">
        <v>77.3229166666667</v>
      </c>
      <c r="I98" s="14" t="n">
        <f aca="false">SUM((K98+L98+M98)/3)</f>
        <v>78.8482483204135</v>
      </c>
      <c r="J98" s="16" t="n">
        <v>95</v>
      </c>
      <c r="K98" s="14" t="n">
        <v>74.4589833333334</v>
      </c>
      <c r="L98" s="14" t="n">
        <v>81.874011627907</v>
      </c>
      <c r="M98" s="14" t="n">
        <v>80.21175</v>
      </c>
    </row>
    <row r="99" customFormat="false" ht="17" hidden="false" customHeight="true" outlineLevel="0" collapsed="false">
      <c r="A99" s="10" t="n">
        <v>98</v>
      </c>
      <c r="B99" s="10" t="s">
        <v>207</v>
      </c>
      <c r="C99" s="11" t="s">
        <v>208</v>
      </c>
      <c r="D99" s="12" t="n">
        <f aca="false">SUM((F99+G99+H99)/3)</f>
        <v>75.9932166236003</v>
      </c>
      <c r="E99" s="15" t="n">
        <v>98</v>
      </c>
      <c r="F99" s="12" t="n">
        <v>74.776</v>
      </c>
      <c r="G99" s="12" t="n">
        <v>76.2883720930232</v>
      </c>
      <c r="H99" s="12" t="n">
        <v>76.9152777777778</v>
      </c>
      <c r="I99" s="14" t="n">
        <f aca="false">SUM((K99+L99+M99)/3)</f>
        <v>74.1898840654608</v>
      </c>
      <c r="J99" s="16" t="n">
        <v>109</v>
      </c>
      <c r="K99" s="14" t="n">
        <v>72.9810333333333</v>
      </c>
      <c r="L99" s="14" t="n">
        <v>73.1021188630491</v>
      </c>
      <c r="M99" s="14" t="n">
        <v>76.4865</v>
      </c>
    </row>
    <row r="100" customFormat="false" ht="17" hidden="false" customHeight="true" outlineLevel="0" collapsed="false">
      <c r="A100" s="10" t="n">
        <v>99</v>
      </c>
      <c r="B100" s="10" t="s">
        <v>209</v>
      </c>
      <c r="C100" s="11" t="s">
        <v>210</v>
      </c>
      <c r="D100" s="12" t="n">
        <f aca="false">SUM((F100+G100+H100)/3)</f>
        <v>75.8621960486322</v>
      </c>
      <c r="E100" s="15" t="n">
        <v>99</v>
      </c>
      <c r="F100" s="12" t="n">
        <v>72.3214285714286</v>
      </c>
      <c r="G100" s="12" t="n">
        <v>75.6776595744681</v>
      </c>
      <c r="H100" s="12" t="n">
        <v>79.5875</v>
      </c>
      <c r="I100" s="14" t="n">
        <f aca="false">SUM((K100+L100+M100)/3)</f>
        <v>82.2270105060227</v>
      </c>
      <c r="J100" s="16" t="n">
        <v>64</v>
      </c>
      <c r="K100" s="14" t="n">
        <v>77.8359857142857</v>
      </c>
      <c r="L100" s="14" t="n">
        <v>83.4694208037825</v>
      </c>
      <c r="M100" s="14" t="n">
        <v>85.375625</v>
      </c>
    </row>
    <row r="101" customFormat="false" ht="17" hidden="false" customHeight="true" outlineLevel="0" collapsed="false">
      <c r="A101" s="10" t="n">
        <v>100</v>
      </c>
      <c r="B101" s="10" t="s">
        <v>211</v>
      </c>
      <c r="C101" s="11" t="s">
        <v>212</v>
      </c>
      <c r="D101" s="12" t="n">
        <f aca="false">SUM((F101+G101+H101)/3)</f>
        <v>75.7653031869078</v>
      </c>
      <c r="E101" s="15" t="n">
        <v>100</v>
      </c>
      <c r="F101" s="12" t="n">
        <v>73.7785</v>
      </c>
      <c r="G101" s="12" t="n">
        <v>78.5604651162791</v>
      </c>
      <c r="H101" s="12" t="n">
        <v>74.9569444444444</v>
      </c>
      <c r="I101" s="14" t="n">
        <f aca="false">SUM((K101+L101+M101)/3)</f>
        <v>82.5666273040482</v>
      </c>
      <c r="J101" s="16" t="n">
        <v>61</v>
      </c>
      <c r="K101" s="14" t="n">
        <v>78.5189</v>
      </c>
      <c r="L101" s="14" t="n">
        <v>87.0648708010336</v>
      </c>
      <c r="M101" s="14" t="n">
        <v>82.1161111111111</v>
      </c>
    </row>
    <row r="102" customFormat="false" ht="17" hidden="false" customHeight="true" outlineLevel="0" collapsed="false">
      <c r="A102" s="10" t="n">
        <v>101</v>
      </c>
      <c r="B102" s="10" t="s">
        <v>213</v>
      </c>
      <c r="C102" s="11" t="s">
        <v>214</v>
      </c>
      <c r="D102" s="12" t="n">
        <f aca="false">SUM((F102+G102+H102)/3)</f>
        <v>75.7449873353597</v>
      </c>
      <c r="E102" s="15" t="n">
        <v>101</v>
      </c>
      <c r="F102" s="12" t="n">
        <v>72.4071428571429</v>
      </c>
      <c r="G102" s="12" t="n">
        <v>78.5553191489362</v>
      </c>
      <c r="H102" s="12" t="n">
        <v>76.2725</v>
      </c>
      <c r="I102" s="14" t="n">
        <f aca="false">SUM((K102+L102+M102)/3)</f>
        <v>78.1136428374423</v>
      </c>
      <c r="J102" s="16" t="n">
        <v>101</v>
      </c>
      <c r="K102" s="14" t="n">
        <v>76.3339619047619</v>
      </c>
      <c r="L102" s="14" t="n">
        <v>78.478841607565</v>
      </c>
      <c r="M102" s="14" t="n">
        <v>79.528125</v>
      </c>
    </row>
    <row r="103" customFormat="false" ht="17" hidden="false" customHeight="true" outlineLevel="0" collapsed="false">
      <c r="A103" s="10" t="n">
        <v>102</v>
      </c>
      <c r="B103" s="10" t="s">
        <v>215</v>
      </c>
      <c r="C103" s="11" t="s">
        <v>216</v>
      </c>
      <c r="D103" s="12" t="n">
        <f aca="false">SUM((F103+G103+H103)/3)</f>
        <v>75.6764487510767</v>
      </c>
      <c r="E103" s="15" t="n">
        <v>102</v>
      </c>
      <c r="F103" s="12" t="n">
        <v>72.586</v>
      </c>
      <c r="G103" s="12" t="n">
        <v>77.1627906976744</v>
      </c>
      <c r="H103" s="12" t="n">
        <v>77.2805555555556</v>
      </c>
      <c r="I103" s="14" t="n">
        <f aca="false">SUM((K103+L103+M103)/3)</f>
        <v>81.714944379845</v>
      </c>
      <c r="J103" s="16" t="n">
        <v>71</v>
      </c>
      <c r="K103" s="14" t="n">
        <v>77.0018166666667</v>
      </c>
      <c r="L103" s="14" t="n">
        <v>82.3581136950905</v>
      </c>
      <c r="M103" s="14" t="n">
        <v>85.7849027777778</v>
      </c>
    </row>
    <row r="104" customFormat="false" ht="17" hidden="false" customHeight="true" outlineLevel="0" collapsed="false">
      <c r="A104" s="10" t="n">
        <v>103</v>
      </c>
      <c r="B104" s="10" t="s">
        <v>217</v>
      </c>
      <c r="C104" s="11" t="s">
        <v>218</v>
      </c>
      <c r="D104" s="12" t="n">
        <f aca="false">SUM((F104+G104+H104)/3)</f>
        <v>75.6705714900947</v>
      </c>
      <c r="E104" s="15" t="n">
        <v>103</v>
      </c>
      <c r="F104" s="12" t="n">
        <v>77.3205</v>
      </c>
      <c r="G104" s="12" t="n">
        <v>75.9523255813953</v>
      </c>
      <c r="H104" s="12" t="n">
        <v>73.7388888888889</v>
      </c>
      <c r="I104" s="14" t="n">
        <f aca="false">SUM((K104+L104+M104)/3)</f>
        <v>80.6848568906115</v>
      </c>
      <c r="J104" s="16" t="n">
        <v>80</v>
      </c>
      <c r="K104" s="14" t="n">
        <v>80.4203833333333</v>
      </c>
      <c r="L104" s="14" t="n">
        <v>83.5551873385013</v>
      </c>
      <c r="M104" s="14" t="n">
        <v>78.079</v>
      </c>
    </row>
    <row r="105" customFormat="false" ht="17" hidden="false" customHeight="true" outlineLevel="0" collapsed="false">
      <c r="A105" s="10" t="n">
        <v>104</v>
      </c>
      <c r="B105" s="10" t="s">
        <v>219</v>
      </c>
      <c r="C105" s="11" t="s">
        <v>220</v>
      </c>
      <c r="D105" s="12" t="n">
        <f aca="false">SUM((F105+G105+H105)/3)</f>
        <v>74.9800770887166</v>
      </c>
      <c r="E105" s="15" t="n">
        <v>104</v>
      </c>
      <c r="F105" s="12" t="n">
        <v>75.5235</v>
      </c>
      <c r="G105" s="12" t="n">
        <v>74.7139534883721</v>
      </c>
      <c r="H105" s="12" t="n">
        <v>74.7027777777778</v>
      </c>
      <c r="I105" s="14" t="n">
        <f aca="false">SUM((K104+L105+M105)/3)</f>
        <v>76.8616043066322</v>
      </c>
      <c r="J105" s="16" t="n">
        <v>99</v>
      </c>
      <c r="K105" s="14" t="n">
        <v>71.6296666666667</v>
      </c>
      <c r="L105" s="14" t="n">
        <v>72.0430684754522</v>
      </c>
      <c r="M105" s="14" t="n">
        <v>78.1213611111111</v>
      </c>
    </row>
    <row r="106" customFormat="false" ht="17" hidden="false" customHeight="true" outlineLevel="0" collapsed="false">
      <c r="A106" s="10" t="n">
        <v>105</v>
      </c>
      <c r="B106" s="10" t="s">
        <v>221</v>
      </c>
      <c r="C106" s="11" t="s">
        <v>222</v>
      </c>
      <c r="D106" s="12" t="n">
        <f aca="false">SUM((F106+G106+H106)/3)</f>
        <v>74.5698948834853</v>
      </c>
      <c r="E106" s="15" t="n">
        <v>105</v>
      </c>
      <c r="F106" s="12" t="n">
        <v>71.7642857142857</v>
      </c>
      <c r="G106" s="12" t="n">
        <v>75.1691489361702</v>
      </c>
      <c r="H106" s="12" t="n">
        <v>76.77625</v>
      </c>
      <c r="I106" s="14" t="n">
        <f aca="false">SUM((K106+L106+M106)/3)</f>
        <v>77.5840715692897</v>
      </c>
      <c r="J106" s="16" t="n">
        <v>103</v>
      </c>
      <c r="K106" s="14" t="n">
        <v>77.4745238095238</v>
      </c>
      <c r="L106" s="14" t="n">
        <v>75.4574408983452</v>
      </c>
      <c r="M106" s="14" t="n">
        <v>79.82025</v>
      </c>
    </row>
    <row r="107" customFormat="false" ht="17" hidden="false" customHeight="true" outlineLevel="0" collapsed="false">
      <c r="A107" s="10" t="n">
        <v>106</v>
      </c>
      <c r="B107" s="10" t="s">
        <v>223</v>
      </c>
      <c r="C107" s="11" t="s">
        <v>224</v>
      </c>
      <c r="D107" s="12" t="n">
        <f aca="false">SUM((F107+G107+H107)/3)</f>
        <v>74.4344149440138</v>
      </c>
      <c r="E107" s="15" t="n">
        <v>106</v>
      </c>
      <c r="F107" s="12" t="n">
        <v>78.351</v>
      </c>
      <c r="G107" s="12" t="n">
        <v>72.4848837209303</v>
      </c>
      <c r="H107" s="12" t="n">
        <v>72.4673611111111</v>
      </c>
      <c r="I107" s="14" t="n">
        <f aca="false">SUM((K107+L107+M107)/3)</f>
        <v>73.7691903962102</v>
      </c>
      <c r="J107" s="16" t="n">
        <v>110</v>
      </c>
      <c r="K107" s="14" t="n">
        <v>73.6242333333333</v>
      </c>
      <c r="L107" s="14" t="n">
        <v>75.4164211886305</v>
      </c>
      <c r="M107" s="14" t="n">
        <v>72.2669166666667</v>
      </c>
    </row>
    <row r="108" customFormat="false" ht="17" hidden="false" customHeight="true" outlineLevel="0" collapsed="false">
      <c r="A108" s="10" t="n">
        <v>107</v>
      </c>
      <c r="B108" s="10" t="s">
        <v>225</v>
      </c>
      <c r="C108" s="11" t="s">
        <v>226</v>
      </c>
      <c r="D108" s="12" t="n">
        <f aca="false">SUM((F108+G108+H108)/3)</f>
        <v>74.301491171404</v>
      </c>
      <c r="E108" s="15" t="n">
        <v>107</v>
      </c>
      <c r="F108" s="12" t="n">
        <v>72.8375</v>
      </c>
      <c r="G108" s="12" t="n">
        <v>76.6162790697674</v>
      </c>
      <c r="H108" s="12" t="n">
        <v>73.4506944444445</v>
      </c>
      <c r="I108" s="14" t="n">
        <f aca="false">SUM((K108+L108+M108)/3)</f>
        <v>75.6375917527993</v>
      </c>
      <c r="J108" s="16" t="n">
        <v>106</v>
      </c>
      <c r="K108" s="14" t="n">
        <v>74.14545</v>
      </c>
      <c r="L108" s="14" t="n">
        <v>74.6335335917313</v>
      </c>
      <c r="M108" s="14" t="n">
        <v>78.1337916666667</v>
      </c>
    </row>
    <row r="109" customFormat="false" ht="17" hidden="false" customHeight="true" outlineLevel="0" collapsed="false">
      <c r="A109" s="10" t="n">
        <v>108</v>
      </c>
      <c r="B109" s="10" t="s">
        <v>227</v>
      </c>
      <c r="C109" s="11" t="s">
        <v>228</v>
      </c>
      <c r="D109" s="12" t="n">
        <f aca="false">SUM((F109+G109+H109)/3)</f>
        <v>73.3816483634798</v>
      </c>
      <c r="E109" s="15" t="n">
        <v>108</v>
      </c>
      <c r="F109" s="12" t="n">
        <v>71.5</v>
      </c>
      <c r="G109" s="12" t="n">
        <v>73.2081395348837</v>
      </c>
      <c r="H109" s="12" t="n">
        <v>75.4368055555556</v>
      </c>
      <c r="I109" s="14" t="n">
        <f aca="false">SUM((K109+L109+M109)/3)</f>
        <v>79.0151398578811</v>
      </c>
      <c r="J109" s="16" t="n">
        <v>94</v>
      </c>
      <c r="K109" s="14" t="n">
        <v>76.3291666666667</v>
      </c>
      <c r="L109" s="14" t="n">
        <v>77.8702390180878</v>
      </c>
      <c r="M109" s="14" t="n">
        <v>82.8460138888889</v>
      </c>
    </row>
    <row r="110" customFormat="false" ht="17" hidden="false" customHeight="true" outlineLevel="0" collapsed="false">
      <c r="A110" s="10" t="n">
        <v>109</v>
      </c>
      <c r="B110" s="10" t="s">
        <v>229</v>
      </c>
      <c r="C110" s="11" t="s">
        <v>230</v>
      </c>
      <c r="D110" s="12" t="n">
        <f aca="false">SUM((F110+G110+H110)/3)</f>
        <v>73.3169810508182</v>
      </c>
      <c r="E110" s="15" t="n">
        <v>109</v>
      </c>
      <c r="F110" s="12" t="n">
        <v>72.02</v>
      </c>
      <c r="G110" s="12" t="n">
        <v>73.7837209302325</v>
      </c>
      <c r="H110" s="12" t="n">
        <v>74.1472222222222</v>
      </c>
      <c r="I110" s="14" t="n">
        <f aca="false">SUM((K110+L110+M110)/3)</f>
        <v>76.9231480620155</v>
      </c>
      <c r="J110" s="16" t="n">
        <v>104</v>
      </c>
      <c r="K110" s="14" t="n">
        <v>74.55945</v>
      </c>
      <c r="L110" s="14" t="n">
        <v>77.2864664082688</v>
      </c>
      <c r="M110" s="14" t="n">
        <v>78.9235277777778</v>
      </c>
    </row>
    <row r="111" customFormat="false" ht="17" hidden="false" customHeight="true" outlineLevel="0" collapsed="false">
      <c r="A111" s="10" t="n">
        <v>110</v>
      </c>
      <c r="B111" s="10" t="s">
        <v>231</v>
      </c>
      <c r="C111" s="11" t="s">
        <v>232</v>
      </c>
      <c r="D111" s="12" t="n">
        <f aca="false">SUM((F111+G111+H111)/3)</f>
        <v>72.7850852713178</v>
      </c>
      <c r="E111" s="15" t="n">
        <v>110</v>
      </c>
      <c r="F111" s="12" t="n">
        <v>71.6195</v>
      </c>
      <c r="G111" s="12" t="n">
        <v>73.0232558139535</v>
      </c>
      <c r="H111" s="12" t="n">
        <v>73.7125</v>
      </c>
      <c r="I111" s="14" t="n">
        <f aca="false">SUM((K111+L111+M111)/3)</f>
        <v>77.637124461671</v>
      </c>
      <c r="J111" s="16" t="n">
        <v>102</v>
      </c>
      <c r="K111" s="14" t="n">
        <v>75.3863333333333</v>
      </c>
      <c r="L111" s="14" t="n">
        <v>76.5849289405685</v>
      </c>
      <c r="M111" s="14" t="n">
        <v>80.9401111111111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8:57:13Z</dcterms:created>
  <dc:creator>Flyhui</dc:creator>
  <dc:description/>
  <dc:language>en-US</dc:language>
  <cp:lastModifiedBy/>
  <dcterms:modified xsi:type="dcterms:W3CDTF">2012-09-18T07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